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CAP IV" sheetId="1" state="visible" r:id="rId2"/>
    <sheet name="INTROD" sheetId="2" state="visible" r:id="rId3"/>
    <sheet name="ACTIVA" sheetId="3" state="visible" r:id="rId4"/>
    <sheet name="OCUPADOS" sheetId="4" state="visible" r:id="rId5"/>
    <sheet name="PARADOS" sheetId="5" state="visible" r:id="rId6"/>
    <sheet name="OCUPADOS MEDIAS ANUALES" sheetId="6" state="visible" r:id="rId7"/>
    <sheet name="EVOLUCION POBL. AGRARIA" sheetId="7" state="visible" r:id="rId8"/>
    <sheet name="TASAS" sheetId="8" state="visible" r:id="rId9"/>
    <sheet name="SS" sheetId="9" state="visible" r:id="rId10"/>
    <sheet name="Tabla y gráfico SS" sheetId="10" state="visible" r:id="rId11"/>
    <sheet name="DPCache_Datos SS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ACTIVA!$A$1:$K$70</definedName>
    <definedName function="false" hidden="false" localSheetId="6" name="_xlnm.Print_Area" vbProcedure="false">'EVOLUCION POBL. AGRARIA'!$A$2:$S$57</definedName>
    <definedName function="false" hidden="false" localSheetId="3" name="_xlnm.Print_Area" vbProcedure="false">OCUPADOS!$A$1:$I$61</definedName>
    <definedName function="false" hidden="false" localSheetId="5" name="_xlnm.Print_Area" vbProcedure="false">'OCUPADOS MEDIAS ANUALES'!$A$1:$I$74</definedName>
    <definedName function="false" hidden="false" localSheetId="4" name="_xlnm.Print_Area" vbProcedure="false">PARADOS!$A$1:$I$67</definedName>
    <definedName function="false" hidden="false" localSheetId="8" name="_xlnm.Print_Area" vbProcedure="false">SS!$A$1:$N$89</definedName>
    <definedName function="false" hidden="false" localSheetId="7" name="_xlnm.Print_Area" vbProcedure="false">TASAS!$A$1:$N$13</definedName>
    <definedName function="false" hidden="false" name="Excel_BuiltIn_Database" vbProcedure="false">'[1]'!$A$1:$AO$349</definedName>
    <definedName function="false" hidden="false" name="Excel_BuiltIn_Extract" vbProcedure="false">'[2]'!$BG$69</definedName>
    <definedName function="false" hidden="false" name="imprimir_1" vbProcedure="false">'[2]'!$BG$69</definedName>
    <definedName function="false" hidden="false" name="imprimir_2" vbProcedure="false">'[2]'!$BG$69</definedName>
    <definedName function="false" hidden="false" name="imprimir_3" vbProcedure="false">'[2]'!$BG$69</definedName>
    <definedName function="false" hidden="false" localSheetId="4" name="TABLE" vbProcedure="false">PARADOS!$B$39:$B$40</definedName>
    <definedName function="false" hidden="false" localSheetId="4" name="TABLE_2" vbProcedure="false">PARADOS!$B$41:$F$50</definedName>
  </definedNames>
  <calcPr iterateCount="100" refMode="A1" iterate="false" iterateDelta="0.001"/>
  <pivotCaches>
    <pivotCache cacheId="1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153">
  <si>
    <t xml:space="preserve">IV POBLACIÓN ACTIVA</t>
  </si>
  <si>
    <t xml:space="preserve">DISTRIBUCIÓN POR SECTORES ECONÓMICOS</t>
  </si>
  <si>
    <t xml:space="preserve">EVOLUCIÓN DE LA POBLACIÓN AGRARIA</t>
  </si>
  <si>
    <t xml:space="preserve">OCUPADOS, MEDIAS ANUALES</t>
  </si>
  <si>
    <t xml:space="preserve">EVOLUCIÓN AFILIADOS A LA SEGURIDAD SOCIAL</t>
  </si>
  <si>
    <t xml:space="preserve">ESTÁ EN TEXTOS ADJUNTOS</t>
  </si>
  <si>
    <t xml:space="preserve">Igual que el pasado anuario.</t>
  </si>
  <si>
    <t xml:space="preserve">POBLACIÓN ACTIVA, por sectores económicos (en miles de personas)</t>
  </si>
  <si>
    <t xml:space="preserve">Ambito Territorial</t>
  </si>
  <si>
    <t xml:space="preserve">Sector Económico</t>
  </si>
  <si>
    <t xml:space="preserve">HUESCA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No clasificado (*)</t>
  </si>
  <si>
    <t xml:space="preserve">TOTAL</t>
  </si>
  <si>
    <t xml:space="preserve">TERUEL</t>
  </si>
  <si>
    <t xml:space="preserve">ZARAGOZA</t>
  </si>
  <si>
    <t xml:space="preserve">ARAGON</t>
  </si>
  <si>
    <t xml:space="preserve">ESPAÑA</t>
  </si>
  <si>
    <t xml:space="preserve">(*) Sin empleo anterior o que han dejado su empleo hace más de tres años.</t>
  </si>
  <si>
    <t xml:space="preserve">Fuentes:  Instuto Nacional de Estadística</t>
  </si>
  <si>
    <t xml:space="preserve">               Instituto Aragonés de Estadística</t>
  </si>
  <si>
    <t xml:space="preserve">POBLACIÓN OCUPADA, por sectores económicos (en miles de personas)                                   </t>
  </si>
  <si>
    <t xml:space="preserve">AÑO</t>
  </si>
  <si>
    <t xml:space="preserve">ARAGÓN</t>
  </si>
  <si>
    <t xml:space="preserve">PARO MEDIO ANUAL por sectores económicos (en miles de personas)                               </t>
  </si>
  <si>
    <t xml:space="preserve">Año</t>
  </si>
  <si>
    <t xml:space="preserve">2006 III Trimestre</t>
  </si>
  <si>
    <t xml:space="preserve">2006 II Trimestre</t>
  </si>
  <si>
    <t xml:space="preserve">2006 I Trimestre</t>
  </si>
  <si>
    <t xml:space="preserve">(*) Parados que buscan primer empleo o han dejado su último empleo hace más de 1 año.</t>
  </si>
  <si>
    <t xml:space="preserve">Fuentes:  Instuto Nacional de Estadística.</t>
  </si>
  <si>
    <t xml:space="preserve">                 Instituto Aragonés de Estadística.</t>
  </si>
  <si>
    <t xml:space="preserve">ACTIVOS MEDIOS ANUALES</t>
  </si>
  <si>
    <t xml:space="preserve">OCUPADOS MEDIOS ANUALES</t>
  </si>
  <si>
    <t xml:space="preserve">PARADOS MEDIOS ANUALES</t>
  </si>
  <si>
    <t xml:space="preserve"> 22 Huesca</t>
  </si>
  <si>
    <t xml:space="preserve">     Agricultura</t>
  </si>
  <si>
    <t xml:space="preserve">     Industria</t>
  </si>
  <si>
    <t xml:space="preserve">     Construcción</t>
  </si>
  <si>
    <t xml:space="preserve">     Servicios</t>
  </si>
  <si>
    <t xml:space="preserve">     Parados que buscan primer empleo o han dejado su último empleo hace más de 1 año</t>
  </si>
  <si>
    <t xml:space="preserve"> 44 Teruel</t>
  </si>
  <si>
    <t xml:space="preserve"> 50 Zaragoza</t>
  </si>
  <si>
    <t xml:space="preserve">OCUPADOS MEDIAS ANUALES</t>
  </si>
  <si>
    <t xml:space="preserve">AGRICULTURA</t>
  </si>
  <si>
    <t xml:space="preserve">92=100</t>
  </si>
  <si>
    <t xml:space="preserve">EVOLUCIÓN DE LA POBLACIÓN AGRARIA POR PROVINCIAS</t>
  </si>
  <si>
    <t xml:space="preserve">EVOLUCIÓN DE LA POBLACIÓN AGRARIA ARAGÓN</t>
  </si>
  <si>
    <t xml:space="preserve">Activos</t>
  </si>
  <si>
    <t xml:space="preserve">OCUPADOS</t>
  </si>
  <si>
    <t xml:space="preserve">PARA-</t>
  </si>
  <si>
    <t xml:space="preserve">Zaragoza</t>
  </si>
  <si>
    <t xml:space="preserve">OCU-</t>
  </si>
  <si>
    <t xml:space="preserve">DOS</t>
  </si>
  <si>
    <t xml:space="preserve">AÑOS</t>
  </si>
  <si>
    <t xml:space="preserve">ACTIVOS</t>
  </si>
  <si>
    <t xml:space="preserve">PADOS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     2011TIV</t>
  </si>
  <si>
    <t xml:space="preserve">     2010TIV</t>
  </si>
  <si>
    <t xml:space="preserve">     2009TIV</t>
  </si>
  <si>
    <t xml:space="preserve">     2008TIV</t>
  </si>
  <si>
    <t xml:space="preserve">EVOLUCIÓN DE LAS TASAS DE ACTIVIDAD, EMPLEO Y PARO EN ARAGÓN Y ESPAÑA</t>
  </si>
  <si>
    <t xml:space="preserve">AÑO 2000</t>
  </si>
  <si>
    <t xml:space="preserve">AÑO 2001</t>
  </si>
  <si>
    <t xml:space="preserve">AÑO 2002</t>
  </si>
  <si>
    <t xml:space="preserve">AÑO 2003</t>
  </si>
  <si>
    <t xml:space="preserve">AÑO 2004</t>
  </si>
  <si>
    <t xml:space="preserve">AÑO 2005</t>
  </si>
  <si>
    <t xml:space="preserve">AÑO 2006</t>
  </si>
  <si>
    <t xml:space="preserve">AÑO 2007</t>
  </si>
  <si>
    <t xml:space="preserve">AÑO 2008</t>
  </si>
  <si>
    <t xml:space="preserve">AÑO 2009</t>
  </si>
  <si>
    <t xml:space="preserve">AÑO 2010</t>
  </si>
  <si>
    <t xml:space="preserve">AÑO 2011</t>
  </si>
  <si>
    <t xml:space="preserve">TASA DE ACTIVIDAD </t>
  </si>
  <si>
    <t xml:space="preserve">TASA DE EMPLEO </t>
  </si>
  <si>
    <t xml:space="preserve"> TASA DE PARO </t>
  </si>
  <si>
    <t xml:space="preserve">(**) Resultados medios de los cuatro trimestres del año.</t>
  </si>
  <si>
    <t xml:space="preserve">(***) Fuente IAEST e INE. Encuesta se población activa.</t>
  </si>
  <si>
    <t xml:space="preserve">2011TIV</t>
  </si>
  <si>
    <t xml:space="preserve">2010TIV</t>
  </si>
  <si>
    <t xml:space="preserve">2009TIV</t>
  </si>
  <si>
    <t xml:space="preserve">2008TIV</t>
  </si>
  <si>
    <t xml:space="preserve">  Ambos sexos</t>
  </si>
  <si>
    <t xml:space="preserve">     Total</t>
  </si>
  <si>
    <t xml:space="preserve">        Tasa de actividad</t>
  </si>
  <si>
    <t xml:space="preserve">        Tasa de paro</t>
  </si>
  <si>
    <t xml:space="preserve">        Tasa de empleo</t>
  </si>
  <si>
    <t xml:space="preserve">2007TIV</t>
  </si>
  <si>
    <t xml:space="preserve">  Aragón</t>
  </si>
  <si>
    <t xml:space="preserve">     Ambos sexos</t>
  </si>
  <si>
    <t xml:space="preserve">        Total</t>
  </si>
  <si>
    <t xml:space="preserve">           Tasa de actividad</t>
  </si>
  <si>
    <t xml:space="preserve">           Tasa de paro</t>
  </si>
  <si>
    <t xml:space="preserve">           Tasa de empleo</t>
  </si>
  <si>
    <t xml:space="preserve">EVOLUCIÓN DE AFILIADOS EN R.E.AGRARIO CTA.PROPIA Y EN AUTÓNOMOS (ACTIVIDAD AGRARIA)</t>
  </si>
  <si>
    <t xml:space="preserve">REGIMEN</t>
  </si>
  <si>
    <t xml:space="preserve">R. E. AGRARIO </t>
  </si>
  <si>
    <t xml:space="preserve">AUTONOMOS ACT. AGRARIA</t>
  </si>
  <si>
    <t xml:space="preserve">R.E. AGRARIO </t>
  </si>
  <si>
    <t xml:space="preserve">FECHA</t>
  </si>
  <si>
    <t xml:space="preserve">CTA.PROPIA</t>
  </si>
  <si>
    <t xml:space="preserve">R.E. AGRARIO (Cta. Ajena)</t>
  </si>
  <si>
    <t xml:space="preserve">TOTAL R.E.AGRARIO</t>
  </si>
  <si>
    <t xml:space="preserve">S.E. AGRARIO (Cta. Ajena)</t>
  </si>
  <si>
    <t xml:space="preserve">R.E.AGRARIO</t>
  </si>
  <si>
    <t xml:space="preserve">(*) Desde enero 2008, se ha procedido a la Integración en el Régimen Especial de los Trabajadores por Cuenta Propia o Autónomos, en el nuevo Sistema Especial de Trabajadores Agrarios (S.E.T.A.), de los trabajadores por cuenta propia del Régimen Especial Agrario, en aplicación de la Ley 18/2007 .</t>
  </si>
  <si>
    <t xml:space="preserve">Fuente: Tesorería General de la Seguridad Social</t>
  </si>
  <si>
    <t xml:space="preserve">NOTA:  en 2008 pasan los afiliados al régimen de SS agraria por cta. Propia al régimen de autónomos.</t>
  </si>
  <si>
    <t xml:space="preserve">Suma de Total</t>
  </si>
  <si>
    <t xml:space="preserve">Sector</t>
  </si>
  <si>
    <t xml:space="preserve">Régimen S. Social</t>
  </si>
  <si>
    <t xml:space="preserve">Total Agricultura</t>
  </si>
  <si>
    <t xml:space="preserve">Total general</t>
  </si>
  <si>
    <t xml:space="preserve">Territorio</t>
  </si>
  <si>
    <t xml:space="preserve">Autónomos</t>
  </si>
  <si>
    <t xml:space="preserve">C. propia</t>
  </si>
  <si>
    <t xml:space="preserve">R. General</t>
  </si>
  <si>
    <t xml:space="preserve">R.E. Agrario</t>
  </si>
  <si>
    <t xml:space="preserve">(*)Desde enero de 2008, se ha procedido a la Integración en el Régimen Especial de los Trabajadores por Cuenta Propia o Autónomos, en el nuevo Sistema Especial de Trabajadores Agrarios (S.E.T.A.), de los trabajadores por cuenta propia del Régimen Especial Agrario, en aplicación de la Ley 18/2007 .</t>
  </si>
  <si>
    <t xml:space="preserve">Grupo de edad</t>
  </si>
  <si>
    <t xml:space="preserve">Hombres</t>
  </si>
  <si>
    <t xml:space="preserve">Mujeres</t>
  </si>
  <si>
    <t xml:space="preserve">Total</t>
  </si>
  <si>
    <t xml:space="preserve">Sin clasificar</t>
  </si>
  <si>
    <t xml:space="preserve">De 16 a 19</t>
  </si>
  <si>
    <t xml:space="preserve">De 20 a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De 55 a 59</t>
  </si>
  <si>
    <t xml:space="preserve">De 60 a 64</t>
  </si>
  <si>
    <t xml:space="preserve">Más de 64</t>
  </si>
  <si>
    <t xml:space="preserve">C. Ajena</t>
  </si>
  <si>
    <t xml:space="preserve">Todos</t>
  </si>
  <si>
    <t xml:space="preserve">Autónomos SE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_-* #,##0.00\ _€_-;\-* #,##0.00\ _€_-;_-* \-??\ _€_-;_-@_-"/>
    <numFmt numFmtId="168" formatCode="0.0"/>
    <numFmt numFmtId="169" formatCode="#,##0.0"/>
    <numFmt numFmtId="170" formatCode="@"/>
    <numFmt numFmtId="171" formatCode="0.00"/>
    <numFmt numFmtId="172" formatCode="0"/>
    <numFmt numFmtId="173" formatCode="_-* #,##0.00&quot; €&quot;_-;\-* #,##0.00&quot; €&quot;_-;_-* \-??&quot; €&quot;_-;_-@_-"/>
    <numFmt numFmtId="174" formatCode="_-* #,##0\ _€_-;\-* #,##0\ _€_-;_-* &quot;- &quot;_€_-;_-@_-"/>
    <numFmt numFmtId="175" formatCode="#,##0_ ;\-#,##0\ 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9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0"/>
    </font>
    <font>
      <b val="true"/>
      <sz val="15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25"/>
      <color rgb="FF000000"/>
      <name val="Arial"/>
      <family val="2"/>
    </font>
    <font>
      <sz val="14"/>
      <color rgb="FF000000"/>
      <name val="Arial"/>
      <family val="2"/>
    </font>
    <font>
      <sz val="10"/>
      <color rgb="FF800000"/>
      <name val="arial"/>
      <family val="0"/>
    </font>
    <font>
      <sz val="8"/>
      <color rgb="FF800000"/>
      <name val="arial"/>
      <family val="0"/>
    </font>
    <font>
      <b val="true"/>
      <sz val="2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name val="Arial"/>
      <family val="0"/>
    </font>
    <font>
      <b val="true"/>
      <sz val="10"/>
      <color rgb="FF99336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9.5"/>
      <color rgb="FF000080"/>
      <name val="Arial"/>
      <family val="2"/>
    </font>
    <font>
      <sz val="9.5"/>
      <color rgb="FFFF00FF"/>
      <name val="Arial"/>
      <family val="2"/>
    </font>
    <font>
      <sz val="9.5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0"/>
    </font>
    <font>
      <sz val="16"/>
      <color rgb="FF000000"/>
      <name val="Arial"/>
      <family val="2"/>
    </font>
    <font>
      <sz val="16"/>
      <name val="Arial"/>
      <family val="2"/>
    </font>
    <font>
      <sz val="9"/>
      <name val="Arial"/>
      <family val="2"/>
    </font>
    <font>
      <sz val="9"/>
      <name val="Verdana"/>
      <family val="2"/>
    </font>
    <font>
      <b val="true"/>
      <sz val="8"/>
      <name val="Arial"/>
      <family val="2"/>
    </font>
    <font>
      <sz val="11.5"/>
      <color rgb="FF00000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BDBAF"/>
      </patternFill>
    </fill>
    <fill>
      <patternFill patternType="solid">
        <fgColor rgb="FFFFFFFF"/>
        <bgColor rgb="FFFEFEF4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>
        <color rgb="FFFFFFFF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0" fillId="6" borderId="18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1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8" fillId="6" borderId="1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8" fillId="6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48" fillId="6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8" fillId="6" borderId="17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4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4" borderId="1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f.Aragón" xfId="20"/>
    <cellStyle name="Normal_Aragón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E7E7B8"/>
      <rgbColor rgb="FF00FFFF"/>
      <rgbColor rgb="FF800080"/>
      <rgbColor rgb="FF800000"/>
      <rgbColor rgb="FF008080"/>
      <rgbColor rgb="FF0000FF"/>
      <rgbColor rgb="FF00CCFF"/>
      <rgbColor rgb="FFEBFEE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BDBAF"/>
      <rgbColor rgb="FFFFCC00"/>
      <rgbColor rgb="FFFEFEF4"/>
      <rgbColor rgb="FFFF6600"/>
      <rgbColor rgb="FF666699"/>
      <rgbColor rgb="FFA4A48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<Relationship Id="rId1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POBLACIÓN ACTIV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375140312804"/>
          <c:y val="0.210989327949236"/>
          <c:w val="0.947204968944099"/>
          <c:h val="0.6975771560426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26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12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ACTIVA!$C$26:$N$26</c:f>
              <c:numCache>
                <c:formatCode>General</c:formatCode>
                <c:ptCount val="12"/>
                <c:pt idx="0">
                  <c:v>36.4</c:v>
                </c:pt>
                <c:pt idx="1">
                  <c:v>37.725</c:v>
                </c:pt>
                <c:pt idx="2">
                  <c:v>37.7</c:v>
                </c:pt>
                <c:pt idx="3">
                  <c:v>33.1</c:v>
                </c:pt>
                <c:pt idx="4">
                  <c:v>38.375</c:v>
                </c:pt>
                <c:pt idx="5">
                  <c:v>44.575</c:v>
                </c:pt>
                <c:pt idx="6">
                  <c:v>38.9</c:v>
                </c:pt>
                <c:pt idx="7">
                  <c:v>30.6</c:v>
                </c:pt>
                <c:pt idx="8">
                  <c:v>27.2</c:v>
                </c:pt>
                <c:pt idx="9">
                  <c:v>35.8</c:v>
                </c:pt>
                <c:pt idx="10">
                  <c:v>40.9</c:v>
                </c:pt>
                <c:pt idx="11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ACTIVA!$B$27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12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ACTIVA!$C$27:$N$27</c:f>
              <c:numCache>
                <c:formatCode>General</c:formatCode>
                <c:ptCount val="12"/>
                <c:pt idx="0">
                  <c:v>134.9</c:v>
                </c:pt>
                <c:pt idx="1">
                  <c:v>132</c:v>
                </c:pt>
                <c:pt idx="2">
                  <c:v>130.3</c:v>
                </c:pt>
                <c:pt idx="3">
                  <c:v>128.775</c:v>
                </c:pt>
                <c:pt idx="4">
                  <c:v>131.525</c:v>
                </c:pt>
                <c:pt idx="5">
                  <c:v>134.075</c:v>
                </c:pt>
                <c:pt idx="6">
                  <c:v>125.9</c:v>
                </c:pt>
                <c:pt idx="7">
                  <c:v>136.2</c:v>
                </c:pt>
                <c:pt idx="8">
                  <c:v>129.6</c:v>
                </c:pt>
                <c:pt idx="9">
                  <c:v>116.7</c:v>
                </c:pt>
                <c:pt idx="10">
                  <c:v>115.8</c:v>
                </c:pt>
                <c:pt idx="11">
                  <c:v>112.3</c:v>
                </c:pt>
              </c:numCache>
            </c:numRef>
          </c:val>
        </c:ser>
        <c:ser>
          <c:idx val="2"/>
          <c:order val="2"/>
          <c:tx>
            <c:strRef>
              <c:f>ACTIVA!$B$28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12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ACTIVA!$C$28:$N$28</c:f>
              <c:numCache>
                <c:formatCode>General</c:formatCode>
                <c:ptCount val="12"/>
                <c:pt idx="0">
                  <c:v>48.325</c:v>
                </c:pt>
                <c:pt idx="1">
                  <c:v>49.05</c:v>
                </c:pt>
                <c:pt idx="2">
                  <c:v>51.325</c:v>
                </c:pt>
                <c:pt idx="3">
                  <c:v>54.275</c:v>
                </c:pt>
                <c:pt idx="4">
                  <c:v>54.75</c:v>
                </c:pt>
                <c:pt idx="5">
                  <c:v>62.8</c:v>
                </c:pt>
                <c:pt idx="6">
                  <c:v>62.8</c:v>
                </c:pt>
                <c:pt idx="7">
                  <c:v>76.2</c:v>
                </c:pt>
                <c:pt idx="8">
                  <c:v>74.9</c:v>
                </c:pt>
                <c:pt idx="9">
                  <c:v>68.6</c:v>
                </c:pt>
                <c:pt idx="10">
                  <c:v>57.9</c:v>
                </c:pt>
                <c:pt idx="11">
                  <c:v>48.5</c:v>
                </c:pt>
              </c:numCache>
            </c:numRef>
          </c:val>
        </c:ser>
        <c:ser>
          <c:idx val="3"/>
          <c:order val="3"/>
          <c:tx>
            <c:strRef>
              <c:f>ACTIVA!$B$29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12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ACTIVA!$C$29:$N$29</c:f>
              <c:numCache>
                <c:formatCode>General</c:formatCode>
                <c:ptCount val="12"/>
                <c:pt idx="0">
                  <c:v>287.1</c:v>
                </c:pt>
                <c:pt idx="1">
                  <c:v>288.85</c:v>
                </c:pt>
                <c:pt idx="2">
                  <c:v>301.225</c:v>
                </c:pt>
                <c:pt idx="3">
                  <c:v>327.725</c:v>
                </c:pt>
                <c:pt idx="4">
                  <c:v>340.325</c:v>
                </c:pt>
                <c:pt idx="5">
                  <c:v>349.275</c:v>
                </c:pt>
                <c:pt idx="6">
                  <c:v>370.375</c:v>
                </c:pt>
                <c:pt idx="7">
                  <c:v>396.4</c:v>
                </c:pt>
                <c:pt idx="8">
                  <c:v>415.3</c:v>
                </c:pt>
                <c:pt idx="9">
                  <c:v>404.8</c:v>
                </c:pt>
                <c:pt idx="10">
                  <c:v>378.8</c:v>
                </c:pt>
                <c:pt idx="11">
                  <c:v>400.6</c:v>
                </c:pt>
              </c:numCache>
            </c:numRef>
          </c:val>
        </c:ser>
        <c:ser>
          <c:idx val="4"/>
          <c:order val="4"/>
          <c:tx>
            <c:strRef>
              <c:f>ACTIVA!$B$30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12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ACTIVA!$C$30:$K$30</c:f>
              <c:numCache>
                <c:formatCode>General</c:formatCode>
                <c:ptCount val="9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13.15</c:v>
                </c:pt>
                <c:pt idx="7">
                  <c:v>10.2</c:v>
                </c:pt>
                <c:pt idx="8">
                  <c:v>17.4</c:v>
                </c:pt>
              </c:numCache>
            </c:numRef>
          </c:val>
        </c:ser>
        <c:gapWidth val="150"/>
        <c:overlap val="0"/>
        <c:axId val="52530438"/>
        <c:axId val="86094967"/>
      </c:barChart>
      <c:catAx>
        <c:axId val="5253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967"/>
        <c:crossesAt val="0"/>
        <c:auto val="1"/>
        <c:lblAlgn val="ctr"/>
        <c:lblOffset val="100"/>
        <c:noMultiLvlLbl val="0"/>
      </c:catAx>
      <c:valAx>
        <c:axId val="8609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438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529147646487"/>
          <c:y val="0.886645514854341"/>
          <c:w val="0.632268203247774"/>
          <c:h val="0.09662532448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TERUEL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56827230415522"/>
          <c:y val="0.183154907777634"/>
          <c:w val="0.974317276958448"/>
          <c:h val="0.662582226235006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B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F$64:$F$86</c:f>
              <c:strCache>
                <c:ptCount val="23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  <c:pt idx="17">
                  <c:v>2,006</c:v>
                </c:pt>
                <c:pt idx="18">
                  <c:v>2,007</c:v>
                </c:pt>
                <c:pt idx="19">
                  <c:v>2,008</c:v>
                </c:pt>
                <c:pt idx="20">
                  <c:v>2,009</c:v>
                </c:pt>
                <c:pt idx="21">
                  <c:v>2,010</c:v>
                </c:pt>
                <c:pt idx="22">
                  <c:v>2,011</c:v>
                </c:pt>
              </c:strCache>
            </c:strRef>
          </c:cat>
          <c:val>
            <c:numRef>
              <c:f>'EVOLUCION POBL. AGRARIA'!$G$64:$G$86</c:f>
              <c:numCache>
                <c:formatCode>General</c:formatCode>
                <c:ptCount val="23"/>
                <c:pt idx="0">
                  <c:v>10825</c:v>
                </c:pt>
                <c:pt idx="1">
                  <c:v>9950</c:v>
                </c:pt>
                <c:pt idx="2">
                  <c:v>8275</c:v>
                </c:pt>
                <c:pt idx="3">
                  <c:v>8850</c:v>
                </c:pt>
                <c:pt idx="4">
                  <c:v>9400</c:v>
                </c:pt>
                <c:pt idx="5">
                  <c:v>8575</c:v>
                </c:pt>
                <c:pt idx="6">
                  <c:v>9625</c:v>
                </c:pt>
                <c:pt idx="7">
                  <c:v>9900</c:v>
                </c:pt>
                <c:pt idx="8">
                  <c:v>8700</c:v>
                </c:pt>
                <c:pt idx="9">
                  <c:v>8370</c:v>
                </c:pt>
                <c:pt idx="10">
                  <c:v>7300</c:v>
                </c:pt>
                <c:pt idx="11">
                  <c:v>7600</c:v>
                </c:pt>
                <c:pt idx="12">
                  <c:v>8000</c:v>
                </c:pt>
                <c:pt idx="13">
                  <c:v>9400</c:v>
                </c:pt>
                <c:pt idx="14">
                  <c:v>7800</c:v>
                </c:pt>
                <c:pt idx="15">
                  <c:v>8000</c:v>
                </c:pt>
                <c:pt idx="16">
                  <c:v>7930</c:v>
                </c:pt>
                <c:pt idx="17">
                  <c:v>6300</c:v>
                </c:pt>
                <c:pt idx="18">
                  <c:v>6800</c:v>
                </c:pt>
                <c:pt idx="19">
                  <c:v>7000</c:v>
                </c:pt>
                <c:pt idx="20">
                  <c:v>8900</c:v>
                </c:pt>
                <c:pt idx="21">
                  <c:v>8200</c:v>
                </c:pt>
                <c:pt idx="22">
                  <c:v>62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A$59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F$64:$F$86</c:f>
              <c:strCache>
                <c:ptCount val="23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  <c:pt idx="17">
                  <c:v>2,006</c:v>
                </c:pt>
                <c:pt idx="18">
                  <c:v>2,007</c:v>
                </c:pt>
                <c:pt idx="19">
                  <c:v>2,008</c:v>
                </c:pt>
                <c:pt idx="20">
                  <c:v>2,009</c:v>
                </c:pt>
                <c:pt idx="21">
                  <c:v>2,010</c:v>
                </c:pt>
                <c:pt idx="22">
                  <c:v>2,011</c:v>
                </c:pt>
              </c:strCache>
            </c:strRef>
          </c:cat>
          <c:val>
            <c:numRef>
              <c:f>'EVOLUCION POBL. AGRARIA'!$H$64:$H$86</c:f>
              <c:numCache>
                <c:formatCode>General</c:formatCode>
                <c:ptCount val="23"/>
                <c:pt idx="0">
                  <c:v>10500</c:v>
                </c:pt>
                <c:pt idx="1">
                  <c:v>9775</c:v>
                </c:pt>
                <c:pt idx="2">
                  <c:v>8275</c:v>
                </c:pt>
                <c:pt idx="3">
                  <c:v>8800</c:v>
                </c:pt>
                <c:pt idx="4">
                  <c:v>9400</c:v>
                </c:pt>
                <c:pt idx="5">
                  <c:v>8500</c:v>
                </c:pt>
                <c:pt idx="6">
                  <c:v>9525</c:v>
                </c:pt>
                <c:pt idx="7">
                  <c:v>9700</c:v>
                </c:pt>
                <c:pt idx="8">
                  <c:v>8600</c:v>
                </c:pt>
                <c:pt idx="9">
                  <c:v>8170</c:v>
                </c:pt>
                <c:pt idx="10">
                  <c:v>7200</c:v>
                </c:pt>
                <c:pt idx="11">
                  <c:v>7500</c:v>
                </c:pt>
                <c:pt idx="12">
                  <c:v>7900</c:v>
                </c:pt>
                <c:pt idx="13">
                  <c:v>9300</c:v>
                </c:pt>
                <c:pt idx="14">
                  <c:v>7800</c:v>
                </c:pt>
                <c:pt idx="15">
                  <c:v>7700</c:v>
                </c:pt>
                <c:pt idx="16">
                  <c:v>7780</c:v>
                </c:pt>
                <c:pt idx="17">
                  <c:v>6100</c:v>
                </c:pt>
                <c:pt idx="18">
                  <c:v>6500</c:v>
                </c:pt>
                <c:pt idx="19">
                  <c:v>6600</c:v>
                </c:pt>
                <c:pt idx="20">
                  <c:v>8600</c:v>
                </c:pt>
                <c:pt idx="21">
                  <c:v>7600</c:v>
                </c:pt>
                <c:pt idx="22">
                  <c:v>6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881327"/>
        <c:axId val="9485860"/>
      </c:lineChart>
      <c:catAx>
        <c:axId val="23881327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60"/>
        <c:crossesAt val="0"/>
        <c:auto val="1"/>
        <c:lblAlgn val="ctr"/>
        <c:lblOffset val="100"/>
        <c:noMultiLvlLbl val="0"/>
      </c:catAx>
      <c:valAx>
        <c:axId val="9485860"/>
        <c:scaling>
          <c:orientation val="minMax"/>
          <c:max val="12000"/>
          <c:min val="5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327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205742163404923"/>
          <c:y val="0.844963240036115"/>
          <c:w val="0.67257331912746"/>
          <c:h val="0.10924803301947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ZARAGOZ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6686390532544"/>
          <c:y val="0.164908532514354"/>
          <c:w val="0.976331360946746"/>
          <c:h val="0.665242355454667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B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K$64:$K$86</c:f>
              <c:strCache>
                <c:ptCount val="23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  <c:pt idx="17">
                  <c:v>2,006</c:v>
                </c:pt>
                <c:pt idx="18">
                  <c:v>2,007</c:v>
                </c:pt>
                <c:pt idx="19">
                  <c:v>2,008</c:v>
                </c:pt>
                <c:pt idx="20">
                  <c:v>2,009</c:v>
                </c:pt>
                <c:pt idx="21">
                  <c:v>2,010</c:v>
                </c:pt>
                <c:pt idx="22">
                  <c:v>2,011</c:v>
                </c:pt>
              </c:strCache>
            </c:strRef>
          </c:cat>
          <c:val>
            <c:numRef>
              <c:f>'EVOLUCION POBL. AGRARIA'!$L$64:$L$86</c:f>
              <c:numCache>
                <c:formatCode>General</c:formatCode>
                <c:ptCount val="23"/>
                <c:pt idx="0">
                  <c:v>29825</c:v>
                </c:pt>
                <c:pt idx="1">
                  <c:v>30675</c:v>
                </c:pt>
                <c:pt idx="2">
                  <c:v>25925</c:v>
                </c:pt>
                <c:pt idx="3">
                  <c:v>28300</c:v>
                </c:pt>
                <c:pt idx="4">
                  <c:v>28700</c:v>
                </c:pt>
                <c:pt idx="5">
                  <c:v>29525</c:v>
                </c:pt>
                <c:pt idx="6">
                  <c:v>23325</c:v>
                </c:pt>
                <c:pt idx="7">
                  <c:v>20900</c:v>
                </c:pt>
                <c:pt idx="8">
                  <c:v>23100</c:v>
                </c:pt>
                <c:pt idx="9">
                  <c:v>20890</c:v>
                </c:pt>
                <c:pt idx="10">
                  <c:v>17900</c:v>
                </c:pt>
                <c:pt idx="11">
                  <c:v>13900</c:v>
                </c:pt>
                <c:pt idx="12">
                  <c:v>16000</c:v>
                </c:pt>
                <c:pt idx="13">
                  <c:v>16400</c:v>
                </c:pt>
                <c:pt idx="14">
                  <c:v>12000</c:v>
                </c:pt>
                <c:pt idx="15">
                  <c:v>16800</c:v>
                </c:pt>
                <c:pt idx="16">
                  <c:v>22000</c:v>
                </c:pt>
                <c:pt idx="17">
                  <c:v>20550</c:v>
                </c:pt>
                <c:pt idx="18">
                  <c:v>20950</c:v>
                </c:pt>
                <c:pt idx="19">
                  <c:v>13925</c:v>
                </c:pt>
                <c:pt idx="20">
                  <c:v>17000</c:v>
                </c:pt>
                <c:pt idx="21">
                  <c:v>18400</c:v>
                </c:pt>
                <c:pt idx="22">
                  <c:v>136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A$59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K$64:$K$86</c:f>
              <c:strCache>
                <c:ptCount val="23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  <c:pt idx="17">
                  <c:v>2,006</c:v>
                </c:pt>
                <c:pt idx="18">
                  <c:v>2,007</c:v>
                </c:pt>
                <c:pt idx="19">
                  <c:v>2,008</c:v>
                </c:pt>
                <c:pt idx="20">
                  <c:v>2,009</c:v>
                </c:pt>
                <c:pt idx="21">
                  <c:v>2,010</c:v>
                </c:pt>
                <c:pt idx="22">
                  <c:v>2,011</c:v>
                </c:pt>
              </c:strCache>
            </c:strRef>
          </c:cat>
          <c:val>
            <c:numRef>
              <c:f>'EVOLUCION POBL. AGRARIA'!$M$64:$M$86</c:f>
              <c:numCache>
                <c:formatCode>General</c:formatCode>
                <c:ptCount val="23"/>
                <c:pt idx="0">
                  <c:v>29325</c:v>
                </c:pt>
                <c:pt idx="1">
                  <c:v>30550</c:v>
                </c:pt>
                <c:pt idx="2">
                  <c:v>25325</c:v>
                </c:pt>
                <c:pt idx="3">
                  <c:v>27650</c:v>
                </c:pt>
                <c:pt idx="4">
                  <c:v>27800</c:v>
                </c:pt>
                <c:pt idx="5">
                  <c:v>28075</c:v>
                </c:pt>
                <c:pt idx="6">
                  <c:v>22125</c:v>
                </c:pt>
                <c:pt idx="7">
                  <c:v>20200</c:v>
                </c:pt>
                <c:pt idx="8">
                  <c:v>21600</c:v>
                </c:pt>
                <c:pt idx="9">
                  <c:v>19830</c:v>
                </c:pt>
                <c:pt idx="10">
                  <c:v>16800</c:v>
                </c:pt>
                <c:pt idx="11">
                  <c:v>13200</c:v>
                </c:pt>
                <c:pt idx="12">
                  <c:v>14900</c:v>
                </c:pt>
                <c:pt idx="13">
                  <c:v>15300</c:v>
                </c:pt>
                <c:pt idx="14">
                  <c:v>11700</c:v>
                </c:pt>
                <c:pt idx="15">
                  <c:v>16200</c:v>
                </c:pt>
                <c:pt idx="16">
                  <c:v>20980</c:v>
                </c:pt>
                <c:pt idx="17">
                  <c:v>19575</c:v>
                </c:pt>
                <c:pt idx="18">
                  <c:v>20000</c:v>
                </c:pt>
                <c:pt idx="19">
                  <c:v>12875</c:v>
                </c:pt>
                <c:pt idx="20">
                  <c:v>12100</c:v>
                </c:pt>
                <c:pt idx="21">
                  <c:v>15800</c:v>
                </c:pt>
                <c:pt idx="22">
                  <c:v>11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702464"/>
        <c:axId val="30419148"/>
      </c:lineChart>
      <c:catAx>
        <c:axId val="95702464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148"/>
        <c:crossesAt val="0"/>
        <c:auto val="1"/>
        <c:lblAlgn val="ctr"/>
        <c:lblOffset val="100"/>
        <c:noMultiLvlLbl val="0"/>
      </c:catAx>
      <c:valAx>
        <c:axId val="30419148"/>
        <c:scaling>
          <c:orientation val="minMax"/>
          <c:max val="35000"/>
          <c:min val="11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464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202523166238696"/>
          <c:y val="0.836960875951395"/>
          <c:w val="0.669532209445127"/>
          <c:h val="0.117772733342235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VOLUCIÓN DE LA POBLACIÓN EN AGRICULTURA. ARAGÓN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9577051926298"/>
          <c:y val="0.165597552551071"/>
          <c:w val="0.958909128978224"/>
          <c:h val="0.736997927563407"/>
        </c:manualLayout>
      </c:layout>
      <c:lineChart>
        <c:grouping val="standard"/>
        <c:varyColors val="0"/>
        <c:ser>
          <c:idx val="0"/>
          <c:order val="0"/>
          <c:tx>
            <c:strRef>
              <c:f>"ACTIVOS"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Q$66:$Q$87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  <c:pt idx="16">
                  <c:v>2,006</c:v>
                </c:pt>
                <c:pt idx="17">
                  <c:v>2,007</c:v>
                </c:pt>
                <c:pt idx="18">
                  <c:v>2,008</c:v>
                </c:pt>
                <c:pt idx="19">
                  <c:v>2,009</c:v>
                </c:pt>
                <c:pt idx="20">
                  <c:v>2,010</c:v>
                </c:pt>
                <c:pt idx="21">
                  <c:v>2,011</c:v>
                </c:pt>
              </c:strCache>
            </c:strRef>
          </c:cat>
          <c:val>
            <c:numRef>
              <c:f>'EVOLUCION POBL. AGRARIA'!$R$66:$R$87</c:f>
              <c:numCache>
                <c:formatCode>General</c:formatCode>
                <c:ptCount val="22"/>
                <c:pt idx="0">
                  <c:v>56850</c:v>
                </c:pt>
                <c:pt idx="1">
                  <c:v>49025</c:v>
                </c:pt>
                <c:pt idx="2">
                  <c:v>50150</c:v>
                </c:pt>
                <c:pt idx="3">
                  <c:v>51300</c:v>
                </c:pt>
                <c:pt idx="4">
                  <c:v>51325</c:v>
                </c:pt>
                <c:pt idx="5">
                  <c:v>47650</c:v>
                </c:pt>
                <c:pt idx="6">
                  <c:v>41700</c:v>
                </c:pt>
                <c:pt idx="7">
                  <c:v>43100</c:v>
                </c:pt>
                <c:pt idx="8">
                  <c:v>44360</c:v>
                </c:pt>
                <c:pt idx="9">
                  <c:v>37100</c:v>
                </c:pt>
                <c:pt idx="10">
                  <c:v>34630</c:v>
                </c:pt>
                <c:pt idx="11">
                  <c:v>37600</c:v>
                </c:pt>
                <c:pt idx="12">
                  <c:v>36100</c:v>
                </c:pt>
                <c:pt idx="13">
                  <c:v>29300</c:v>
                </c:pt>
                <c:pt idx="14">
                  <c:v>36850</c:v>
                </c:pt>
                <c:pt idx="15">
                  <c:v>44580</c:v>
                </c:pt>
                <c:pt idx="16">
                  <c:v>38430</c:v>
                </c:pt>
                <c:pt idx="17">
                  <c:v>36330</c:v>
                </c:pt>
                <c:pt idx="18">
                  <c:v>29875</c:v>
                </c:pt>
                <c:pt idx="19">
                  <c:v>35800</c:v>
                </c:pt>
                <c:pt idx="20">
                  <c:v>40900</c:v>
                </c:pt>
                <c:pt idx="21">
                  <c:v>354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UPADOS"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Q$66:$Q$87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  <c:pt idx="16">
                  <c:v>2,006</c:v>
                </c:pt>
                <c:pt idx="17">
                  <c:v>2,007</c:v>
                </c:pt>
                <c:pt idx="18">
                  <c:v>2,008</c:v>
                </c:pt>
                <c:pt idx="19">
                  <c:v>2,009</c:v>
                </c:pt>
                <c:pt idx="20">
                  <c:v>2,010</c:v>
                </c:pt>
                <c:pt idx="21">
                  <c:v>2,011</c:v>
                </c:pt>
              </c:strCache>
            </c:strRef>
          </c:cat>
          <c:val>
            <c:numRef>
              <c:f>'EVOLUCION POBL. AGRARIA'!$S$66:$S$87</c:f>
              <c:numCache>
                <c:formatCode>General</c:formatCode>
                <c:ptCount val="22"/>
                <c:pt idx="0">
                  <c:v>56525</c:v>
                </c:pt>
                <c:pt idx="1">
                  <c:v>48525</c:v>
                </c:pt>
                <c:pt idx="2">
                  <c:v>49725</c:v>
                </c:pt>
                <c:pt idx="3">
                  <c:v>50700</c:v>
                </c:pt>
                <c:pt idx="4">
                  <c:v>50950</c:v>
                </c:pt>
                <c:pt idx="5">
                  <c:v>47300</c:v>
                </c:pt>
                <c:pt idx="6">
                  <c:v>41300</c:v>
                </c:pt>
                <c:pt idx="7">
                  <c:v>42900</c:v>
                </c:pt>
                <c:pt idx="8">
                  <c:v>43860</c:v>
                </c:pt>
                <c:pt idx="9">
                  <c:v>36800</c:v>
                </c:pt>
                <c:pt idx="10">
                  <c:v>34350</c:v>
                </c:pt>
                <c:pt idx="11">
                  <c:v>37230</c:v>
                </c:pt>
                <c:pt idx="12">
                  <c:v>35900</c:v>
                </c:pt>
                <c:pt idx="13">
                  <c:v>29180</c:v>
                </c:pt>
                <c:pt idx="14">
                  <c:v>35950</c:v>
                </c:pt>
                <c:pt idx="15">
                  <c:v>43530</c:v>
                </c:pt>
                <c:pt idx="16">
                  <c:v>37800</c:v>
                </c:pt>
                <c:pt idx="17">
                  <c:v>35950</c:v>
                </c:pt>
                <c:pt idx="18">
                  <c:v>29375</c:v>
                </c:pt>
                <c:pt idx="19">
                  <c:v>34500</c:v>
                </c:pt>
                <c:pt idx="20">
                  <c:v>38900</c:v>
                </c:pt>
                <c:pt idx="21">
                  <c:v>33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186563"/>
        <c:axId val="57262966"/>
      </c:lineChart>
      <c:catAx>
        <c:axId val="13186563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966"/>
        <c:crossesAt val="0"/>
        <c:auto val="1"/>
        <c:lblAlgn val="ctr"/>
        <c:lblOffset val="100"/>
        <c:noMultiLvlLbl val="0"/>
      </c:catAx>
      <c:valAx>
        <c:axId val="5726296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56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370603015075"/>
          <c:y val="0.899536168952926"/>
          <c:w val="0.834694304857621"/>
          <c:h val="0.0661205960722392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e7e7b8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</a:t>
            </a:r>
          </a:p>
        </c:rich>
      </c:tx>
      <c:layout>
        <c:manualLayout>
          <c:xMode val="edge"/>
          <c:yMode val="edge"/>
          <c:x val="0.180051123655341"/>
          <c:y val="0.0489070025935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134519118117"/>
          <c:y val="0.191058416697542"/>
          <c:w val="0.975716263712856"/>
          <c:h val="0.695566259108312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SS!$B$11:$B$20</c:f>
              <c:numCache>
                <c:formatCode>General</c:formatCode>
                <c:ptCount val="10"/>
                <c:pt idx="0">
                  <c:v>5779</c:v>
                </c:pt>
                <c:pt idx="1">
                  <c:v>5485</c:v>
                </c:pt>
                <c:pt idx="2">
                  <c:v>4408</c:v>
                </c:pt>
                <c:pt idx="3">
                  <c:v>2259</c:v>
                </c:pt>
                <c:pt idx="4">
                  <c:v>2077</c:v>
                </c:pt>
                <c:pt idx="5">
                  <c:v>1898</c:v>
                </c:pt>
                <c:pt idx="6">
                  <c:v>1407</c:v>
                </c:pt>
                <c:pt idx="7">
                  <c:v>1620</c:v>
                </c:pt>
                <c:pt idx="8">
                  <c:v>1486</c:v>
                </c:pt>
                <c:pt idx="9">
                  <c:v>2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SS!$F$11:$F$20</c:f>
              <c:numCache>
                <c:formatCode>General</c:formatCode>
                <c:ptCount val="10"/>
                <c:pt idx="0">
                  <c:v>6950</c:v>
                </c:pt>
                <c:pt idx="1">
                  <c:v>6576</c:v>
                </c:pt>
                <c:pt idx="2">
                  <c:v>6267</c:v>
                </c:pt>
                <c:pt idx="3">
                  <c:v>5964</c:v>
                </c:pt>
                <c:pt idx="4">
                  <c:v>5736</c:v>
                </c:pt>
                <c:pt idx="5">
                  <c:v>5461</c:v>
                </c:pt>
                <c:pt idx="6">
                  <c:v>4354</c:v>
                </c:pt>
                <c:pt idx="7">
                  <c:v>4969</c:v>
                </c:pt>
                <c:pt idx="8">
                  <c:v>4720</c:v>
                </c:pt>
                <c:pt idx="9">
                  <c:v>45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SS!$J$11:$J$20</c:f>
              <c:numCache>
                <c:formatCode>General</c:formatCode>
                <c:ptCount val="10"/>
                <c:pt idx="0">
                  <c:v>7724</c:v>
                </c:pt>
                <c:pt idx="1">
                  <c:v>7337</c:v>
                </c:pt>
                <c:pt idx="2">
                  <c:v>7014</c:v>
                </c:pt>
                <c:pt idx="3">
                  <c:v>6662</c:v>
                </c:pt>
                <c:pt idx="4">
                  <c:v>6418</c:v>
                </c:pt>
                <c:pt idx="5">
                  <c:v>6141</c:v>
                </c:pt>
                <c:pt idx="6">
                  <c:v>4843</c:v>
                </c:pt>
                <c:pt idx="7">
                  <c:v>5563</c:v>
                </c:pt>
                <c:pt idx="8">
                  <c:v>5218</c:v>
                </c:pt>
                <c:pt idx="9">
                  <c:v>5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SS!$B$33:$B$42</c:f>
              <c:numCache>
                <c:formatCode>General</c:formatCode>
                <c:ptCount val="10"/>
                <c:pt idx="0">
                  <c:v>20453</c:v>
                </c:pt>
                <c:pt idx="1">
                  <c:v>19398</c:v>
                </c:pt>
                <c:pt idx="2">
                  <c:v>17689</c:v>
                </c:pt>
                <c:pt idx="3">
                  <c:v>14885</c:v>
                </c:pt>
                <c:pt idx="4">
                  <c:v>14231</c:v>
                </c:pt>
                <c:pt idx="5">
                  <c:v>13500</c:v>
                </c:pt>
                <c:pt idx="6">
                  <c:v>12908</c:v>
                </c:pt>
                <c:pt idx="7">
                  <c:v>12152</c:v>
                </c:pt>
                <c:pt idx="8">
                  <c:v>11424</c:v>
                </c:pt>
                <c:pt idx="9">
                  <c:v>12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22905"/>
        <c:axId val="89268678"/>
      </c:lineChart>
      <c:catAx>
        <c:axId val="732229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678"/>
        <c:crossesAt val="0"/>
        <c:auto val="1"/>
        <c:lblAlgn val="ctr"/>
        <c:lblOffset val="100"/>
        <c:noMultiLvlLbl val="0"/>
      </c:catAx>
      <c:valAx>
        <c:axId val="8926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121418681436"/>
          <c:y val="0.884648635297024"/>
          <c:w val="0.554212376184897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ÉGIMEN ESPECIAL AGRARIO 
</a:t>
            </a:r>
          </a:p>
        </c:rich>
      </c:tx>
      <c:layout>
        <c:manualLayout>
          <c:xMode val="edge"/>
          <c:yMode val="edge"/>
          <c:x val="0.273663647664713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992718877642"/>
          <c:y val="0.151403249630724"/>
          <c:w val="0.972784585331202"/>
          <c:h val="0.734859675036928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C$11:$C$24</c:f>
              <c:numCache>
                <c:formatCode>General</c:formatCode>
                <c:ptCount val="14"/>
                <c:pt idx="0">
                  <c:v>2026</c:v>
                </c:pt>
                <c:pt idx="1">
                  <c:v>1926</c:v>
                </c:pt>
                <c:pt idx="2">
                  <c:v>1715</c:v>
                </c:pt>
                <c:pt idx="3">
                  <c:v>1486</c:v>
                </c:pt>
                <c:pt idx="4">
                  <c:v>1775</c:v>
                </c:pt>
                <c:pt idx="5">
                  <c:v>2010</c:v>
                </c:pt>
                <c:pt idx="6">
                  <c:v>1403</c:v>
                </c:pt>
                <c:pt idx="7">
                  <c:v>1841</c:v>
                </c:pt>
                <c:pt idx="8">
                  <c:v>1873</c:v>
                </c:pt>
                <c:pt idx="9">
                  <c:v>1749</c:v>
                </c:pt>
                <c:pt idx="10">
                  <c:v>1764</c:v>
                </c:pt>
                <c:pt idx="11">
                  <c:v>2089</c:v>
                </c:pt>
                <c:pt idx="12">
                  <c:v>2135</c:v>
                </c:pt>
                <c:pt idx="13">
                  <c:v>2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G$11:$G$24</c:f>
              <c:numCache>
                <c:formatCode>General</c:formatCode>
                <c:ptCount val="14"/>
                <c:pt idx="0">
                  <c:v>775</c:v>
                </c:pt>
                <c:pt idx="1">
                  <c:v>850</c:v>
                </c:pt>
                <c:pt idx="2">
                  <c:v>743</c:v>
                </c:pt>
                <c:pt idx="3">
                  <c:v>762</c:v>
                </c:pt>
                <c:pt idx="4">
                  <c:v>764</c:v>
                </c:pt>
                <c:pt idx="5">
                  <c:v>794</c:v>
                </c:pt>
                <c:pt idx="6">
                  <c:v>763</c:v>
                </c:pt>
                <c:pt idx="7">
                  <c:v>977</c:v>
                </c:pt>
                <c:pt idx="8">
                  <c:v>985</c:v>
                </c:pt>
                <c:pt idx="9">
                  <c:v>1146</c:v>
                </c:pt>
                <c:pt idx="10">
                  <c:v>1300</c:v>
                </c:pt>
                <c:pt idx="11">
                  <c:v>1461</c:v>
                </c:pt>
                <c:pt idx="12">
                  <c:v>1262</c:v>
                </c:pt>
                <c:pt idx="13">
                  <c:v>1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K$11:$K$24</c:f>
              <c:numCache>
                <c:formatCode>General</c:formatCode>
                <c:ptCount val="14"/>
                <c:pt idx="0">
                  <c:v>3920</c:v>
                </c:pt>
                <c:pt idx="1">
                  <c:v>3660</c:v>
                </c:pt>
                <c:pt idx="2">
                  <c:v>3440</c:v>
                </c:pt>
                <c:pt idx="3">
                  <c:v>3313</c:v>
                </c:pt>
                <c:pt idx="4">
                  <c:v>3542</c:v>
                </c:pt>
                <c:pt idx="5">
                  <c:v>4379</c:v>
                </c:pt>
                <c:pt idx="6">
                  <c:v>3544</c:v>
                </c:pt>
                <c:pt idx="7">
                  <c:v>4788</c:v>
                </c:pt>
                <c:pt idx="8">
                  <c:v>4671</c:v>
                </c:pt>
                <c:pt idx="9">
                  <c:v>4806</c:v>
                </c:pt>
                <c:pt idx="10">
                  <c:v>5713</c:v>
                </c:pt>
                <c:pt idx="11">
                  <c:v>8255</c:v>
                </c:pt>
                <c:pt idx="12">
                  <c:v>7911</c:v>
                </c:pt>
                <c:pt idx="13">
                  <c:v>74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C$33:$C$46</c:f>
              <c:numCache>
                <c:formatCode>General</c:formatCode>
                <c:ptCount val="14"/>
                <c:pt idx="0">
                  <c:v>6721</c:v>
                </c:pt>
                <c:pt idx="1">
                  <c:v>6436</c:v>
                </c:pt>
                <c:pt idx="2">
                  <c:v>5898</c:v>
                </c:pt>
                <c:pt idx="3">
                  <c:v>5561</c:v>
                </c:pt>
                <c:pt idx="4">
                  <c:v>6081</c:v>
                </c:pt>
                <c:pt idx="5">
                  <c:v>7183</c:v>
                </c:pt>
                <c:pt idx="6">
                  <c:v>6229</c:v>
                </c:pt>
                <c:pt idx="7">
                  <c:v>7606</c:v>
                </c:pt>
                <c:pt idx="8">
                  <c:v>7529</c:v>
                </c:pt>
                <c:pt idx="9">
                  <c:v>7701</c:v>
                </c:pt>
                <c:pt idx="10">
                  <c:v>8673</c:v>
                </c:pt>
                <c:pt idx="11">
                  <c:v>11983</c:v>
                </c:pt>
                <c:pt idx="12">
                  <c:v>11287</c:v>
                </c:pt>
                <c:pt idx="13">
                  <c:v>11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68707"/>
        <c:axId val="6558400"/>
      </c:lineChart>
      <c:catAx>
        <c:axId val="392687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00"/>
        <c:crossesAt val="0"/>
        <c:auto val="1"/>
        <c:lblAlgn val="ctr"/>
        <c:lblOffset val="100"/>
        <c:noMultiLvlLbl val="0"/>
      </c:catAx>
      <c:valAx>
        <c:axId val="655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968211685313"/>
          <c:y val="0.884293451501723"/>
          <c:w val="0.449520511454449"/>
          <c:h val="0.069423929098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 +  AJENA
</a:t>
            </a:r>
          </a:p>
        </c:rich>
      </c:tx>
      <c:layout>
        <c:manualLayout>
          <c:xMode val="edge"/>
          <c:yMode val="edge"/>
          <c:x val="0.109497620960267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483099548909"/>
          <c:y val="0.190429447852761"/>
          <c:w val="0.963480195266638"/>
          <c:h val="0.696932515337423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8:$A$21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SS!$D$8:$D$21</c:f>
              <c:numCache>
                <c:formatCode>General</c:formatCode>
                <c:ptCount val="14"/>
                <c:pt idx="0">
                  <c:v>8758</c:v>
                </c:pt>
                <c:pt idx="1">
                  <c:v>8634</c:v>
                </c:pt>
                <c:pt idx="2">
                  <c:v>8289</c:v>
                </c:pt>
                <c:pt idx="3">
                  <c:v>7805</c:v>
                </c:pt>
                <c:pt idx="4">
                  <c:v>7411</c:v>
                </c:pt>
                <c:pt idx="5">
                  <c:v>6123</c:v>
                </c:pt>
                <c:pt idx="6">
                  <c:v>3745</c:v>
                </c:pt>
                <c:pt idx="7">
                  <c:v>3852</c:v>
                </c:pt>
                <c:pt idx="8">
                  <c:v>3908</c:v>
                </c:pt>
                <c:pt idx="9">
                  <c:v>2810</c:v>
                </c:pt>
                <c:pt idx="10">
                  <c:v>3461</c:v>
                </c:pt>
                <c:pt idx="11">
                  <c:v>3359</c:v>
                </c:pt>
                <c:pt idx="12">
                  <c:v>4348</c:v>
                </c:pt>
                <c:pt idx="13">
                  <c:v>1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8:$A$21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SS!$H$8:$H$21</c:f>
              <c:numCache>
                <c:formatCode>General</c:formatCode>
                <c:ptCount val="14"/>
                <c:pt idx="0">
                  <c:v>8589</c:v>
                </c:pt>
                <c:pt idx="1">
                  <c:v>8346</c:v>
                </c:pt>
                <c:pt idx="2">
                  <c:v>8000</c:v>
                </c:pt>
                <c:pt idx="3">
                  <c:v>7725</c:v>
                </c:pt>
                <c:pt idx="4">
                  <c:v>7426</c:v>
                </c:pt>
                <c:pt idx="5">
                  <c:v>7010</c:v>
                </c:pt>
                <c:pt idx="6">
                  <c:v>6726</c:v>
                </c:pt>
                <c:pt idx="7">
                  <c:v>6500</c:v>
                </c:pt>
                <c:pt idx="8">
                  <c:v>6255</c:v>
                </c:pt>
                <c:pt idx="9">
                  <c:v>5117</c:v>
                </c:pt>
                <c:pt idx="10">
                  <c:v>5946</c:v>
                </c:pt>
                <c:pt idx="11">
                  <c:v>5705</c:v>
                </c:pt>
                <c:pt idx="12">
                  <c:v>5688</c:v>
                </c:pt>
                <c:pt idx="13">
                  <c:v>1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8:$A$21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SS!$L$8:$L$21</c:f>
              <c:numCache>
                <c:formatCode>General</c:formatCode>
                <c:ptCount val="14"/>
                <c:pt idx="0">
                  <c:v>12899</c:v>
                </c:pt>
                <c:pt idx="1">
                  <c:v>12673</c:v>
                </c:pt>
                <c:pt idx="2">
                  <c:v>11955</c:v>
                </c:pt>
                <c:pt idx="3">
                  <c:v>11644</c:v>
                </c:pt>
                <c:pt idx="4">
                  <c:v>10997</c:v>
                </c:pt>
                <c:pt idx="5">
                  <c:v>10454</c:v>
                </c:pt>
                <c:pt idx="6">
                  <c:v>9975</c:v>
                </c:pt>
                <c:pt idx="7">
                  <c:v>9960</c:v>
                </c:pt>
                <c:pt idx="8">
                  <c:v>10520</c:v>
                </c:pt>
                <c:pt idx="9">
                  <c:v>8387</c:v>
                </c:pt>
                <c:pt idx="10">
                  <c:v>10351</c:v>
                </c:pt>
                <c:pt idx="11">
                  <c:v>9889</c:v>
                </c:pt>
                <c:pt idx="12">
                  <c:v>9845</c:v>
                </c:pt>
                <c:pt idx="13">
                  <c:v>57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8:$A$21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SS!$D$30:$D$43</c:f>
              <c:numCache>
                <c:formatCode>General</c:formatCode>
                <c:ptCount val="14"/>
                <c:pt idx="0">
                  <c:v>30246</c:v>
                </c:pt>
                <c:pt idx="1">
                  <c:v>29653</c:v>
                </c:pt>
                <c:pt idx="2">
                  <c:v>28244</c:v>
                </c:pt>
                <c:pt idx="3">
                  <c:v>27174</c:v>
                </c:pt>
                <c:pt idx="4">
                  <c:v>25834</c:v>
                </c:pt>
                <c:pt idx="5">
                  <c:v>23587</c:v>
                </c:pt>
                <c:pt idx="6">
                  <c:v>20446</c:v>
                </c:pt>
                <c:pt idx="7">
                  <c:v>20312</c:v>
                </c:pt>
                <c:pt idx="8">
                  <c:v>20683</c:v>
                </c:pt>
                <c:pt idx="9">
                  <c:v>19137</c:v>
                </c:pt>
                <c:pt idx="10">
                  <c:v>19758</c:v>
                </c:pt>
                <c:pt idx="11">
                  <c:v>18953</c:v>
                </c:pt>
                <c:pt idx="12">
                  <c:v>19881</c:v>
                </c:pt>
                <c:pt idx="13">
                  <c:v>8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9503"/>
        <c:axId val="22516691"/>
      </c:lineChart>
      <c:catAx>
        <c:axId val="987395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691"/>
        <c:crossesAt val="0"/>
        <c:auto val="1"/>
        <c:lblAlgn val="ctr"/>
        <c:lblOffset val="100"/>
        <c:noMultiLvlLbl val="0"/>
      </c:catAx>
      <c:valAx>
        <c:axId val="2251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277945992708"/>
          <c:y val="0.884417177914111"/>
          <c:w val="0.651795093616758"/>
          <c:h val="0.0692024539877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300273899982329"/>
          <c:y val="0.0305772994129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443541261707"/>
          <c:y val="0.196795499021526"/>
          <c:w val="0.981136243152501"/>
          <c:h val="0.688723091976517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E$11:$E$24</c:f>
              <c:numCache>
                <c:formatCode>General</c:formatCode>
                <c:ptCount val="14"/>
                <c:pt idx="0">
                  <c:v>2823</c:v>
                </c:pt>
                <c:pt idx="1">
                  <c:v>3044</c:v>
                </c:pt>
                <c:pt idx="2">
                  <c:v>3568</c:v>
                </c:pt>
                <c:pt idx="3">
                  <c:v>6147</c:v>
                </c:pt>
                <c:pt idx="4">
                  <c:v>6195</c:v>
                </c:pt>
                <c:pt idx="5">
                  <c:v>6272</c:v>
                </c:pt>
                <c:pt idx="6">
                  <c:v>5827</c:v>
                </c:pt>
                <c:pt idx="7">
                  <c:v>6577</c:v>
                </c:pt>
                <c:pt idx="8">
                  <c:v>6547</c:v>
                </c:pt>
                <c:pt idx="9">
                  <c:v>4838</c:v>
                </c:pt>
                <c:pt idx="10">
                  <c:v>7702</c:v>
                </c:pt>
                <c:pt idx="11">
                  <c:v>7393</c:v>
                </c:pt>
                <c:pt idx="12">
                  <c:v>7276</c:v>
                </c:pt>
                <c:pt idx="13">
                  <c:v>71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I$11:$I$24</c:f>
              <c:numCache>
                <c:formatCode>General</c:formatCode>
                <c:ptCount val="14"/>
                <c:pt idx="0">
                  <c:v>539</c:v>
                </c:pt>
                <c:pt idx="1">
                  <c:v>565</c:v>
                </c:pt>
                <c:pt idx="2">
                  <c:v>606</c:v>
                </c:pt>
                <c:pt idx="3">
                  <c:v>646</c:v>
                </c:pt>
                <c:pt idx="4">
                  <c:v>688</c:v>
                </c:pt>
                <c:pt idx="5">
                  <c:v>799</c:v>
                </c:pt>
                <c:pt idx="6">
                  <c:v>793</c:v>
                </c:pt>
                <c:pt idx="7">
                  <c:v>922</c:v>
                </c:pt>
                <c:pt idx="8">
                  <c:v>946</c:v>
                </c:pt>
                <c:pt idx="9">
                  <c:v>955</c:v>
                </c:pt>
                <c:pt idx="10">
                  <c:v>5239</c:v>
                </c:pt>
                <c:pt idx="11">
                  <c:v>4972</c:v>
                </c:pt>
                <c:pt idx="12">
                  <c:v>4773</c:v>
                </c:pt>
                <c:pt idx="13">
                  <c:v>4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M$11:$M$24</c:f>
              <c:numCache>
                <c:formatCode>General</c:formatCode>
                <c:ptCount val="14"/>
                <c:pt idx="0">
                  <c:v>2913</c:v>
                </c:pt>
                <c:pt idx="1">
                  <c:v>3051</c:v>
                </c:pt>
                <c:pt idx="2">
                  <c:v>3188</c:v>
                </c:pt>
                <c:pt idx="3">
                  <c:v>3345</c:v>
                </c:pt>
                <c:pt idx="4">
                  <c:v>3521</c:v>
                </c:pt>
                <c:pt idx="5">
                  <c:v>3682</c:v>
                </c:pt>
                <c:pt idx="6">
                  <c:v>3518</c:v>
                </c:pt>
                <c:pt idx="7">
                  <c:v>3932</c:v>
                </c:pt>
                <c:pt idx="8">
                  <c:v>4007</c:v>
                </c:pt>
                <c:pt idx="9">
                  <c:v>3954</c:v>
                </c:pt>
                <c:pt idx="10">
                  <c:v>8698</c:v>
                </c:pt>
                <c:pt idx="11">
                  <c:v>8188</c:v>
                </c:pt>
                <c:pt idx="12">
                  <c:v>7952</c:v>
                </c:pt>
                <c:pt idx="13">
                  <c:v>78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E$33:$E$46</c:f>
              <c:numCache>
                <c:formatCode>General</c:formatCode>
                <c:ptCount val="14"/>
                <c:pt idx="0">
                  <c:v>6275</c:v>
                </c:pt>
                <c:pt idx="1">
                  <c:v>6660</c:v>
                </c:pt>
                <c:pt idx="2">
                  <c:v>7362</c:v>
                </c:pt>
                <c:pt idx="3">
                  <c:v>10138</c:v>
                </c:pt>
                <c:pt idx="4">
                  <c:v>10404</c:v>
                </c:pt>
                <c:pt idx="5">
                  <c:v>10753</c:v>
                </c:pt>
                <c:pt idx="6">
                  <c:v>11020</c:v>
                </c:pt>
                <c:pt idx="7">
                  <c:v>11431</c:v>
                </c:pt>
                <c:pt idx="8">
                  <c:v>11500</c:v>
                </c:pt>
                <c:pt idx="9">
                  <c:v>9747</c:v>
                </c:pt>
                <c:pt idx="10">
                  <c:v>21639</c:v>
                </c:pt>
                <c:pt idx="11">
                  <c:v>20569</c:v>
                </c:pt>
                <c:pt idx="12">
                  <c:v>20012</c:v>
                </c:pt>
                <c:pt idx="13">
                  <c:v>19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56737"/>
        <c:axId val="72367"/>
      </c:lineChart>
      <c:catAx>
        <c:axId val="426567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"/>
        <c:crossesAt val="0"/>
        <c:auto val="1"/>
        <c:lblAlgn val="ctr"/>
        <c:lblOffset val="100"/>
        <c:noMultiLvlLbl val="0"/>
      </c:catAx>
      <c:valAx>
        <c:axId val="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590210284503"/>
          <c:y val="0.88380626223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02492522432702"/>
          <c:y val="0.048031208094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168162180126"/>
          <c:y val="0.193343898573693"/>
          <c:w val="0.940578265204387"/>
          <c:h val="0.693161038644398"/>
        </c:manualLayout>
      </c:layout>
      <c:lineChart>
        <c:grouping val="standard"/>
        <c:varyColors val="0"/>
        <c:ser>
          <c:idx val="0"/>
          <c:order val="0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3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S!$F$33:$F$43</c:f>
              <c:numCache>
                <c:formatCode>General</c:formatCode>
                <c:ptCount val="11"/>
                <c:pt idx="0">
                  <c:v>33449</c:v>
                </c:pt>
                <c:pt idx="1">
                  <c:v>32494</c:v>
                </c:pt>
                <c:pt idx="2">
                  <c:v>30949</c:v>
                </c:pt>
                <c:pt idx="3">
                  <c:v>30584</c:v>
                </c:pt>
                <c:pt idx="4">
                  <c:v>30716</c:v>
                </c:pt>
                <c:pt idx="5">
                  <c:v>31436</c:v>
                </c:pt>
                <c:pt idx="6">
                  <c:v>30157</c:v>
                </c:pt>
                <c:pt idx="7">
                  <c:v>31189</c:v>
                </c:pt>
                <c:pt idx="8">
                  <c:v>30453</c:v>
                </c:pt>
                <c:pt idx="9">
                  <c:v>29628</c:v>
                </c:pt>
                <c:pt idx="10">
                  <c:v>30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1675"/>
        <c:axId val="16084603"/>
      </c:lineChart>
      <c:catAx>
        <c:axId val="231216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603"/>
        <c:crossesAt val="0"/>
        <c:auto val="1"/>
        <c:lblAlgn val="ctr"/>
        <c:lblOffset val="100"/>
        <c:noMultiLvlLbl val="0"/>
      </c:catAx>
      <c:valAx>
        <c:axId val="1608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7932868062479"/>
          <c:y val="0.884066804827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POBLACIÓN ACTIV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267430754537"/>
          <c:y val="0.190941980436822"/>
          <c:w val="0.957096466093601"/>
          <c:h val="0.715529947742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gricultura"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2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ACTIVA!$C$32:$N$32</c:f>
              <c:numCache>
                <c:formatCode>General</c:formatCode>
                <c:ptCount val="12"/>
                <c:pt idx="0">
                  <c:v>1226.925</c:v>
                </c:pt>
                <c:pt idx="1">
                  <c:v>1176.7</c:v>
                </c:pt>
                <c:pt idx="2">
                  <c:v>1134.8</c:v>
                </c:pt>
                <c:pt idx="3">
                  <c:v>1115.125</c:v>
                </c:pt>
                <c:pt idx="4">
                  <c:v>1084.975</c:v>
                </c:pt>
                <c:pt idx="5">
                  <c:v>1108.18</c:v>
                </c:pt>
                <c:pt idx="6">
                  <c:v>1035.025</c:v>
                </c:pt>
                <c:pt idx="7">
                  <c:v>925.52</c:v>
                </c:pt>
                <c:pt idx="8">
                  <c:v>952.9</c:v>
                </c:pt>
                <c:pt idx="9">
                  <c:v>975.6</c:v>
                </c:pt>
                <c:pt idx="10">
                  <c:v>1013.6</c:v>
                </c:pt>
                <c:pt idx="11">
                  <c:v>1018.1</c:v>
                </c:pt>
              </c:numCache>
            </c:numRef>
          </c:val>
        </c:ser>
        <c:ser>
          <c:idx val="1"/>
          <c:order val="1"/>
          <c:tx>
            <c:strRef>
              <c:f>ACTIVA!$B$33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2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ACTIVA!$C$33:$N$33</c:f>
              <c:numCache>
                <c:formatCode>General</c:formatCode>
                <c:ptCount val="12"/>
                <c:pt idx="0">
                  <c:v>3296.4</c:v>
                </c:pt>
                <c:pt idx="1">
                  <c:v>3371.125</c:v>
                </c:pt>
                <c:pt idx="2">
                  <c:v>3388.05</c:v>
                </c:pt>
                <c:pt idx="3">
                  <c:v>3371.275</c:v>
                </c:pt>
                <c:pt idx="4">
                  <c:v>3334.025</c:v>
                </c:pt>
                <c:pt idx="5">
                  <c:v>3441.2</c:v>
                </c:pt>
                <c:pt idx="6">
                  <c:v>3438.325</c:v>
                </c:pt>
                <c:pt idx="7">
                  <c:v>3261.775</c:v>
                </c:pt>
                <c:pt idx="8">
                  <c:v>3330.7</c:v>
                </c:pt>
                <c:pt idx="9">
                  <c:v>3008.3</c:v>
                </c:pt>
                <c:pt idx="10">
                  <c:v>2854.6</c:v>
                </c:pt>
                <c:pt idx="11">
                  <c:v>2773.1</c:v>
                </c:pt>
              </c:numCache>
            </c:numRef>
          </c:val>
        </c:ser>
        <c:ser>
          <c:idx val="2"/>
          <c:order val="2"/>
          <c:tx>
            <c:strRef>
              <c:f>ACTIVA!$B$34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2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ACTIVA!$C$34:$N$34</c:f>
              <c:numCache>
                <c:formatCode>General</c:formatCode>
                <c:ptCount val="12"/>
                <c:pt idx="0">
                  <c:v>1913.125</c:v>
                </c:pt>
                <c:pt idx="1">
                  <c:v>2025.15</c:v>
                </c:pt>
                <c:pt idx="2">
                  <c:v>2113</c:v>
                </c:pt>
                <c:pt idx="3">
                  <c:v>2180.425</c:v>
                </c:pt>
                <c:pt idx="4">
                  <c:v>2251.875</c:v>
                </c:pt>
                <c:pt idx="5">
                  <c:v>2509.155</c:v>
                </c:pt>
                <c:pt idx="6">
                  <c:v>2704.575</c:v>
                </c:pt>
                <c:pt idx="7">
                  <c:v>2697.35</c:v>
                </c:pt>
                <c:pt idx="8">
                  <c:v>2765.6</c:v>
                </c:pt>
                <c:pt idx="9">
                  <c:v>2417.3</c:v>
                </c:pt>
                <c:pt idx="10">
                  <c:v>2011.6</c:v>
                </c:pt>
                <c:pt idx="11">
                  <c:v>1729.5</c:v>
                </c:pt>
              </c:numCache>
            </c:numRef>
          </c:val>
        </c:ser>
        <c:ser>
          <c:idx val="3"/>
          <c:order val="3"/>
          <c:tx>
            <c:strRef>
              <c:f>ACTIVA!$B$35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2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ACTIVA!$C$35:$N$35</c:f>
              <c:numCache>
                <c:formatCode>General</c:formatCode>
                <c:ptCount val="12"/>
                <c:pt idx="0">
                  <c:v>10467.575</c:v>
                </c:pt>
                <c:pt idx="1">
                  <c:v>10644.825</c:v>
                </c:pt>
                <c:pt idx="2">
                  <c:v>11087.2</c:v>
                </c:pt>
                <c:pt idx="3">
                  <c:v>11543.425</c:v>
                </c:pt>
                <c:pt idx="4">
                  <c:v>11950.125</c:v>
                </c:pt>
                <c:pt idx="5">
                  <c:v>13009.2</c:v>
                </c:pt>
                <c:pt idx="6">
                  <c:v>13675.1</c:v>
                </c:pt>
                <c:pt idx="7">
                  <c:v>13471.32</c:v>
                </c:pt>
                <c:pt idx="8">
                  <c:v>14977.1</c:v>
                </c:pt>
                <c:pt idx="9">
                  <c:v>14794.3</c:v>
                </c:pt>
                <c:pt idx="10">
                  <c:v>14819</c:v>
                </c:pt>
                <c:pt idx="11">
                  <c:v>14798</c:v>
                </c:pt>
              </c:numCache>
            </c:numRef>
          </c:val>
        </c:ser>
        <c:ser>
          <c:idx val="4"/>
          <c:order val="4"/>
          <c:tx>
            <c:strRef>
              <c:f>ACTIVA!$B$36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2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ACTIVA!$C$36:$K$36</c:f>
              <c:numCache>
                <c:formatCode>General</c:formatCode>
                <c:ptCount val="9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  <c:pt idx="7">
                  <c:v>0.0349999999998545</c:v>
                </c:pt>
                <c:pt idx="8">
                  <c:v>1038.4</c:v>
                </c:pt>
              </c:numCache>
            </c:numRef>
          </c:val>
        </c:ser>
        <c:gapWidth val="150"/>
        <c:overlap val="0"/>
        <c:axId val="44523160"/>
        <c:axId val="37962361"/>
      </c:barChart>
      <c:catAx>
        <c:axId val="4452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361"/>
        <c:crossesAt val="0"/>
        <c:auto val="1"/>
        <c:lblAlgn val="ctr"/>
        <c:lblOffset val="100"/>
        <c:noMultiLvlLbl val="0"/>
      </c:catAx>
      <c:valAx>
        <c:axId val="37962361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160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648519579752"/>
          <c:y val="0.886238777971325"/>
          <c:w val="0.722406876790831"/>
          <c:h val="0.0946000267988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OBLACIÓN OCUPAD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590493417747"/>
          <c:y val="0.124768287466134"/>
          <c:w val="0.961142933708505"/>
          <c:h val="0.772280051333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0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0:$N$20</c:f>
              <c:numCache>
                <c:formatCode>General</c:formatCode>
                <c:ptCount val="12"/>
                <c:pt idx="0">
                  <c:v>35.3</c:v>
                </c:pt>
                <c:pt idx="1">
                  <c:v>36.8</c:v>
                </c:pt>
                <c:pt idx="2">
                  <c:v>36.45</c:v>
                </c:pt>
                <c:pt idx="3">
                  <c:v>31.8</c:v>
                </c:pt>
                <c:pt idx="4">
                  <c:v>37.2</c:v>
                </c:pt>
                <c:pt idx="5">
                  <c:v>42.5</c:v>
                </c:pt>
                <c:pt idx="6">
                  <c:v>37.35</c:v>
                </c:pt>
                <c:pt idx="7">
                  <c:v>29.2</c:v>
                </c:pt>
                <c:pt idx="8">
                  <c:v>26.6</c:v>
                </c:pt>
                <c:pt idx="9">
                  <c:v>29.6</c:v>
                </c:pt>
                <c:pt idx="10">
                  <c:v>36.3</c:v>
                </c:pt>
                <c:pt idx="11">
                  <c:v>31.2</c:v>
                </c:pt>
              </c:numCache>
            </c:numRef>
          </c:val>
        </c:ser>
        <c:ser>
          <c:idx val="1"/>
          <c:order val="1"/>
          <c:tx>
            <c:strRef>
              <c:f>OCUPADOS!$B$21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1:$N$21</c:f>
              <c:numCache>
                <c:formatCode>General</c:formatCode>
                <c:ptCount val="12"/>
                <c:pt idx="0">
                  <c:v>130.575</c:v>
                </c:pt>
                <c:pt idx="1">
                  <c:v>127.9</c:v>
                </c:pt>
                <c:pt idx="2">
                  <c:v>125.6</c:v>
                </c:pt>
                <c:pt idx="3">
                  <c:v>123.2</c:v>
                </c:pt>
                <c:pt idx="4">
                  <c:v>126.075</c:v>
                </c:pt>
                <c:pt idx="5">
                  <c:v>129.725</c:v>
                </c:pt>
                <c:pt idx="6">
                  <c:v>122.675</c:v>
                </c:pt>
                <c:pt idx="7">
                  <c:v>132</c:v>
                </c:pt>
                <c:pt idx="8">
                  <c:v>119.4</c:v>
                </c:pt>
                <c:pt idx="9">
                  <c:v>104.3</c:v>
                </c:pt>
                <c:pt idx="10">
                  <c:v>108.3</c:v>
                </c:pt>
                <c:pt idx="11">
                  <c:v>103.9</c:v>
                </c:pt>
              </c:numCache>
            </c:numRef>
          </c:val>
        </c:ser>
        <c:ser>
          <c:idx val="2"/>
          <c:order val="2"/>
          <c:tx>
            <c:strRef>
              <c:f>OCUPADOS!$B$22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2:$N$22</c:f>
              <c:numCache>
                <c:formatCode>General</c:formatCode>
                <c:ptCount val="12"/>
                <c:pt idx="0">
                  <c:v>46.525</c:v>
                </c:pt>
                <c:pt idx="1">
                  <c:v>46.275</c:v>
                </c:pt>
                <c:pt idx="2">
                  <c:v>48.6</c:v>
                </c:pt>
                <c:pt idx="3">
                  <c:v>51.825</c:v>
                </c:pt>
                <c:pt idx="4">
                  <c:v>52.375</c:v>
                </c:pt>
                <c:pt idx="5">
                  <c:v>60.675</c:v>
                </c:pt>
                <c:pt idx="6">
                  <c:v>59.475</c:v>
                </c:pt>
                <c:pt idx="7">
                  <c:v>73.9</c:v>
                </c:pt>
                <c:pt idx="8">
                  <c:v>60.5</c:v>
                </c:pt>
                <c:pt idx="9">
                  <c:v>58.4</c:v>
                </c:pt>
                <c:pt idx="10">
                  <c:v>47.6</c:v>
                </c:pt>
                <c:pt idx="11">
                  <c:v>39.2</c:v>
                </c:pt>
              </c:numCache>
            </c:numRef>
          </c:val>
        </c:ser>
        <c:ser>
          <c:idx val="3"/>
          <c:order val="3"/>
          <c:tx>
            <c:strRef>
              <c:f>OCUPADOS!$B$23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3:$N$23</c:f>
              <c:numCache>
                <c:formatCode>General</c:formatCode>
                <c:ptCount val="12"/>
                <c:pt idx="0">
                  <c:v>270.875</c:v>
                </c:pt>
                <c:pt idx="1">
                  <c:v>277.925</c:v>
                </c:pt>
                <c:pt idx="2">
                  <c:v>285.85</c:v>
                </c:pt>
                <c:pt idx="3">
                  <c:v>309.45</c:v>
                </c:pt>
                <c:pt idx="4">
                  <c:v>325.25</c:v>
                </c:pt>
                <c:pt idx="5">
                  <c:v>335.55</c:v>
                </c:pt>
                <c:pt idx="6">
                  <c:v>357.75</c:v>
                </c:pt>
                <c:pt idx="7">
                  <c:v>381.2</c:v>
                </c:pt>
                <c:pt idx="8">
                  <c:v>394.3</c:v>
                </c:pt>
                <c:pt idx="9">
                  <c:v>374.8</c:v>
                </c:pt>
                <c:pt idx="10">
                  <c:v>348</c:v>
                </c:pt>
                <c:pt idx="11">
                  <c:v>366</c:v>
                </c:pt>
              </c:numCache>
            </c:numRef>
          </c:val>
        </c:ser>
        <c:gapWidth val="150"/>
        <c:overlap val="0"/>
        <c:axId val="11639597"/>
        <c:axId val="30719236"/>
      </c:barChart>
      <c:catAx>
        <c:axId val="1163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236"/>
        <c:crossesAt val="0"/>
        <c:auto val="1"/>
        <c:lblAlgn val="ctr"/>
        <c:lblOffset val="100"/>
        <c:noMultiLvlLbl val="0"/>
      </c:catAx>
      <c:valAx>
        <c:axId val="3071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597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6052658024319"/>
          <c:y val="0.847996577784115"/>
          <c:w val="0.527049207784812"/>
          <c:h val="0.0955368601169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OBLACIÓN OCUPAD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5785054576"/>
          <c:y val="0.119461810274531"/>
          <c:w val="0.960403022670025"/>
          <c:h val="0.778472410981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5:$N$25</c:f>
              <c:numCache>
                <c:formatCode>General</c:formatCode>
                <c:ptCount val="12"/>
                <c:pt idx="0">
                  <c:v>1012.125</c:v>
                </c:pt>
                <c:pt idx="1">
                  <c:v>1019.125</c:v>
                </c:pt>
                <c:pt idx="2">
                  <c:v>961.275</c:v>
                </c:pt>
                <c:pt idx="3">
                  <c:v>942.125</c:v>
                </c:pt>
                <c:pt idx="4">
                  <c:v>919.65</c:v>
                </c:pt>
                <c:pt idx="5">
                  <c:v>1000.7</c:v>
                </c:pt>
                <c:pt idx="6">
                  <c:v>944.275</c:v>
                </c:pt>
                <c:pt idx="7">
                  <c:v>925.52</c:v>
                </c:pt>
                <c:pt idx="8">
                  <c:v>803.8</c:v>
                </c:pt>
                <c:pt idx="9">
                  <c:v>782.6</c:v>
                </c:pt>
                <c:pt idx="10">
                  <c:v>804.5</c:v>
                </c:pt>
                <c:pt idx="11">
                  <c:v>808.5</c:v>
                </c:pt>
              </c:numCache>
            </c:numRef>
          </c:val>
        </c:ser>
        <c:ser>
          <c:idx val="1"/>
          <c:order val="1"/>
          <c:tx>
            <c:strRef>
              <c:f>OCUPADOS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6:$N$26</c:f>
              <c:numCache>
                <c:formatCode>General</c:formatCode>
                <c:ptCount val="12"/>
                <c:pt idx="0">
                  <c:v>3073.325</c:v>
                </c:pt>
                <c:pt idx="1">
                  <c:v>3167.575</c:v>
                </c:pt>
                <c:pt idx="2">
                  <c:v>3153.775</c:v>
                </c:pt>
                <c:pt idx="3">
                  <c:v>3123.45</c:v>
                </c:pt>
                <c:pt idx="4">
                  <c:v>3098.1</c:v>
                </c:pt>
                <c:pt idx="5">
                  <c:v>3279.95</c:v>
                </c:pt>
                <c:pt idx="6">
                  <c:v>3292.1</c:v>
                </c:pt>
                <c:pt idx="7">
                  <c:v>3261.775</c:v>
                </c:pt>
                <c:pt idx="8">
                  <c:v>3042.7</c:v>
                </c:pt>
                <c:pt idx="9">
                  <c:v>2680.9</c:v>
                </c:pt>
                <c:pt idx="10">
                  <c:v>2622.8</c:v>
                </c:pt>
                <c:pt idx="11">
                  <c:v>2526.3</c:v>
                </c:pt>
              </c:numCache>
            </c:numRef>
          </c:val>
        </c:ser>
        <c:ser>
          <c:idx val="2"/>
          <c:order val="2"/>
          <c:tx>
            <c:strRef>
              <c:f>OCUPADOS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7:$N$27</c:f>
              <c:numCache>
                <c:formatCode>General</c:formatCode>
                <c:ptCount val="12"/>
                <c:pt idx="0">
                  <c:v>1715.7</c:v>
                </c:pt>
                <c:pt idx="1">
                  <c:v>1850.2</c:v>
                </c:pt>
                <c:pt idx="2">
                  <c:v>1913.175</c:v>
                </c:pt>
                <c:pt idx="3">
                  <c:v>1984.575</c:v>
                </c:pt>
                <c:pt idx="4">
                  <c:v>2058.725</c:v>
                </c:pt>
                <c:pt idx="5">
                  <c:v>2357.225</c:v>
                </c:pt>
                <c:pt idx="6">
                  <c:v>2542.925</c:v>
                </c:pt>
                <c:pt idx="7">
                  <c:v>2697.35</c:v>
                </c:pt>
                <c:pt idx="8">
                  <c:v>2180.7</c:v>
                </c:pt>
                <c:pt idx="9">
                  <c:v>1802.7</c:v>
                </c:pt>
                <c:pt idx="10">
                  <c:v>1572.5</c:v>
                </c:pt>
                <c:pt idx="11">
                  <c:v>1276.9</c:v>
                </c:pt>
              </c:numCache>
            </c:numRef>
          </c:val>
        </c:ser>
        <c:ser>
          <c:idx val="3"/>
          <c:order val="3"/>
          <c:tx>
            <c:strRef>
              <c:f>OCUPADOS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8:$N$28</c:f>
              <c:numCache>
                <c:formatCode>General</c:formatCode>
                <c:ptCount val="12"/>
                <c:pt idx="0">
                  <c:v>9568.5</c:v>
                </c:pt>
                <c:pt idx="1">
                  <c:v>9908.6</c:v>
                </c:pt>
                <c:pt idx="2">
                  <c:v>10229.35</c:v>
                </c:pt>
                <c:pt idx="3">
                  <c:v>10644.45</c:v>
                </c:pt>
                <c:pt idx="4">
                  <c:v>11040.075</c:v>
                </c:pt>
                <c:pt idx="5">
                  <c:v>12335.35</c:v>
                </c:pt>
                <c:pt idx="6">
                  <c:v>12968.375</c:v>
                </c:pt>
                <c:pt idx="7">
                  <c:v>13471.32</c:v>
                </c:pt>
                <c:pt idx="8">
                  <c:v>13829.6</c:v>
                </c:pt>
                <c:pt idx="9">
                  <c:v>13379.7</c:v>
                </c:pt>
                <c:pt idx="10">
                  <c:v>13408.3</c:v>
                </c:pt>
                <c:pt idx="11">
                  <c:v>13195.9</c:v>
                </c:pt>
              </c:numCache>
            </c:numRef>
          </c:val>
        </c:ser>
        <c:gapWidth val="150"/>
        <c:overlap val="0"/>
        <c:axId val="21623145"/>
        <c:axId val="7749376"/>
      </c:barChart>
      <c:catAx>
        <c:axId val="2162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76"/>
        <c:crossesAt val="0"/>
        <c:auto val="1"/>
        <c:lblAlgn val="ctr"/>
        <c:lblOffset val="100"/>
        <c:noMultiLvlLbl val="0"/>
      </c:catAx>
      <c:valAx>
        <c:axId val="7749376"/>
        <c:scaling>
          <c:orientation val="minMax"/>
          <c:max val="1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145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239294710328"/>
          <c:y val="0.858657243816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RO MEDIO ANUAL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367412036585"/>
          <c:y val="0.205674637591377"/>
          <c:w val="0.959411515802493"/>
          <c:h val="0.70548878701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3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3:$N$23</c:f>
              <c:numCache>
                <c:formatCode>General</c:formatCode>
                <c:ptCount val="12"/>
                <c:pt idx="0">
                  <c:v>1.1</c:v>
                </c:pt>
                <c:pt idx="1">
                  <c:v>0.925000000000001</c:v>
                </c:pt>
                <c:pt idx="2">
                  <c:v>1.25</c:v>
                </c:pt>
                <c:pt idx="3">
                  <c:v>1.3</c:v>
                </c:pt>
                <c:pt idx="4">
                  <c:v>1.175</c:v>
                </c:pt>
                <c:pt idx="5">
                  <c:v>2.075</c:v>
                </c:pt>
                <c:pt idx="6">
                  <c:v>1.55</c:v>
                </c:pt>
                <c:pt idx="7">
                  <c:v>1.1</c:v>
                </c:pt>
                <c:pt idx="8">
                  <c:v>1.175</c:v>
                </c:pt>
                <c:pt idx="9">
                  <c:v>2.975</c:v>
                </c:pt>
                <c:pt idx="10">
                  <c:v>4.125</c:v>
                </c:pt>
                <c:pt idx="11">
                  <c:v>3.55</c:v>
                </c:pt>
              </c:numCache>
            </c:numRef>
          </c:val>
        </c:ser>
        <c:ser>
          <c:idx val="1"/>
          <c:order val="1"/>
          <c:tx>
            <c:strRef>
              <c:f>PARADOS!$B$24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4:$N$24</c:f>
              <c:numCache>
                <c:formatCode>General</c:formatCode>
                <c:ptCount val="12"/>
                <c:pt idx="0">
                  <c:v>4.325</c:v>
                </c:pt>
                <c:pt idx="1">
                  <c:v>4.1</c:v>
                </c:pt>
                <c:pt idx="2">
                  <c:v>4.7</c:v>
                </c:pt>
                <c:pt idx="3">
                  <c:v>5.575</c:v>
                </c:pt>
                <c:pt idx="4">
                  <c:v>5.45</c:v>
                </c:pt>
                <c:pt idx="5">
                  <c:v>4.35</c:v>
                </c:pt>
                <c:pt idx="6">
                  <c:v>3.225</c:v>
                </c:pt>
                <c:pt idx="7">
                  <c:v>4.1</c:v>
                </c:pt>
                <c:pt idx="8">
                  <c:v>6.475</c:v>
                </c:pt>
                <c:pt idx="9">
                  <c:v>12.85</c:v>
                </c:pt>
                <c:pt idx="10">
                  <c:v>8.825</c:v>
                </c:pt>
                <c:pt idx="11">
                  <c:v>9.025</c:v>
                </c:pt>
              </c:numCache>
            </c:numRef>
          </c:val>
        </c:ser>
        <c:ser>
          <c:idx val="2"/>
          <c:order val="2"/>
          <c:tx>
            <c:strRef>
              <c:f>PARADOS!$B$25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5:$N$25</c:f>
              <c:numCache>
                <c:formatCode>General</c:formatCode>
                <c:ptCount val="12"/>
                <c:pt idx="0">
                  <c:v>1.8</c:v>
                </c:pt>
                <c:pt idx="1">
                  <c:v>2.775</c:v>
                </c:pt>
                <c:pt idx="2">
                  <c:v>2.725</c:v>
                </c:pt>
                <c:pt idx="3">
                  <c:v>2.45</c:v>
                </c:pt>
                <c:pt idx="4">
                  <c:v>2.375</c:v>
                </c:pt>
                <c:pt idx="5">
                  <c:v>2.125</c:v>
                </c:pt>
                <c:pt idx="6">
                  <c:v>3.325</c:v>
                </c:pt>
                <c:pt idx="7">
                  <c:v>2.425</c:v>
                </c:pt>
                <c:pt idx="8">
                  <c:v>7.75</c:v>
                </c:pt>
                <c:pt idx="9">
                  <c:v>12.375</c:v>
                </c:pt>
                <c:pt idx="10">
                  <c:v>11.625</c:v>
                </c:pt>
                <c:pt idx="11">
                  <c:v>10.725</c:v>
                </c:pt>
              </c:numCache>
            </c:numRef>
          </c:val>
        </c:ser>
        <c:ser>
          <c:idx val="3"/>
          <c:order val="3"/>
          <c:tx>
            <c:strRef>
              <c:f>PARADOS!$B$2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6:$N$26</c:f>
              <c:numCache>
                <c:formatCode>General</c:formatCode>
                <c:ptCount val="12"/>
                <c:pt idx="0">
                  <c:v>16.225</c:v>
                </c:pt>
                <c:pt idx="1">
                  <c:v>10.925</c:v>
                </c:pt>
                <c:pt idx="2">
                  <c:v>15.375</c:v>
                </c:pt>
                <c:pt idx="3">
                  <c:v>18.275</c:v>
                </c:pt>
                <c:pt idx="4">
                  <c:v>15.075</c:v>
                </c:pt>
                <c:pt idx="5">
                  <c:v>13.725</c:v>
                </c:pt>
                <c:pt idx="6">
                  <c:v>12.625</c:v>
                </c:pt>
                <c:pt idx="7">
                  <c:v>13.675</c:v>
                </c:pt>
                <c:pt idx="8">
                  <c:v>17.65</c:v>
                </c:pt>
                <c:pt idx="9">
                  <c:v>32.425</c:v>
                </c:pt>
                <c:pt idx="10">
                  <c:v>27.675</c:v>
                </c:pt>
                <c:pt idx="11">
                  <c:v>34.275</c:v>
                </c:pt>
              </c:numCache>
            </c:numRef>
          </c:val>
        </c:ser>
        <c:ser>
          <c:idx val="4"/>
          <c:order val="4"/>
          <c:tx>
            <c:strRef>
              <c:f>PARADOS!$B$27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7:$N$27</c:f>
              <c:numCache>
                <c:formatCode>General</c:formatCode>
                <c:ptCount val="12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13.15</c:v>
                </c:pt>
                <c:pt idx="7">
                  <c:v>12.55</c:v>
                </c:pt>
                <c:pt idx="8">
                  <c:v>14</c:v>
                </c:pt>
                <c:pt idx="9">
                  <c:v>23.825</c:v>
                </c:pt>
                <c:pt idx="10">
                  <c:v>43.175</c:v>
                </c:pt>
                <c:pt idx="11">
                  <c:v>53.3</c:v>
                </c:pt>
              </c:numCache>
            </c:numRef>
          </c:val>
        </c:ser>
        <c:gapWidth val="150"/>
        <c:overlap val="0"/>
        <c:axId val="49943446"/>
        <c:axId val="87259096"/>
      </c:barChart>
      <c:catAx>
        <c:axId val="4994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096"/>
        <c:crossesAt val="0"/>
        <c:auto val="1"/>
        <c:lblAlgn val="ctr"/>
        <c:lblOffset val="100"/>
        <c:noMultiLvlLbl val="0"/>
      </c:catAx>
      <c:valAx>
        <c:axId val="87259096"/>
        <c:scaling>
          <c:orientation val="minMax"/>
          <c:max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446"/>
        <c:crossesAt val="1"/>
        <c:crossBetween val="midCat"/>
        <c:majorUnit val="5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3568336425479"/>
          <c:y val="0.869161194399703"/>
          <c:w val="0.651075741301305"/>
          <c:h val="0.083013257341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RO MEDIO ANUAL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580159172043"/>
          <c:y val="0.196422224854875"/>
          <c:w val="0.959584711623489"/>
          <c:h val="0.714014927141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9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9:$N$29</c:f>
              <c:numCache>
                <c:formatCode>General</c:formatCode>
                <c:ptCount val="12"/>
                <c:pt idx="0">
                  <c:v>214.8</c:v>
                </c:pt>
                <c:pt idx="1">
                  <c:v>157.575</c:v>
                </c:pt>
                <c:pt idx="2">
                  <c:v>173.525</c:v>
                </c:pt>
                <c:pt idx="3">
                  <c:v>173</c:v>
                </c:pt>
                <c:pt idx="4">
                  <c:v>165.325</c:v>
                </c:pt>
                <c:pt idx="5">
                  <c:v>107.48</c:v>
                </c:pt>
                <c:pt idx="6">
                  <c:v>90.725</c:v>
                </c:pt>
                <c:pt idx="7">
                  <c:v>94.2</c:v>
                </c:pt>
                <c:pt idx="8">
                  <c:v>132.325</c:v>
                </c:pt>
                <c:pt idx="9">
                  <c:v>193.25</c:v>
                </c:pt>
                <c:pt idx="10">
                  <c:v>218.9</c:v>
                </c:pt>
                <c:pt idx="11">
                  <c:v>233.1</c:v>
                </c:pt>
              </c:numCache>
            </c:numRef>
          </c:val>
        </c:ser>
        <c:ser>
          <c:idx val="1"/>
          <c:order val="1"/>
          <c:tx>
            <c:strRef>
              <c:f>PARADOS!$B$30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30:$N$30</c:f>
              <c:numCache>
                <c:formatCode>General</c:formatCode>
                <c:ptCount val="12"/>
                <c:pt idx="0">
                  <c:v>223.075</c:v>
                </c:pt>
                <c:pt idx="1">
                  <c:v>203.55</c:v>
                </c:pt>
                <c:pt idx="2">
                  <c:v>234.275</c:v>
                </c:pt>
                <c:pt idx="3">
                  <c:v>247.825</c:v>
                </c:pt>
                <c:pt idx="4">
                  <c:v>235.925</c:v>
                </c:pt>
                <c:pt idx="5">
                  <c:v>161.25</c:v>
                </c:pt>
                <c:pt idx="6">
                  <c:v>146.225</c:v>
                </c:pt>
                <c:pt idx="7">
                  <c:v>142.5</c:v>
                </c:pt>
                <c:pt idx="8">
                  <c:v>211.575</c:v>
                </c:pt>
                <c:pt idx="9">
                  <c:v>363.675</c:v>
                </c:pt>
                <c:pt idx="10">
                  <c:v>261.625</c:v>
                </c:pt>
                <c:pt idx="11">
                  <c:v>239.7</c:v>
                </c:pt>
              </c:numCache>
            </c:numRef>
          </c:val>
        </c:ser>
        <c:ser>
          <c:idx val="2"/>
          <c:order val="2"/>
          <c:tx>
            <c:strRef>
              <c:f>PARADOS!$B$31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31:$N$31</c:f>
              <c:numCache>
                <c:formatCode>General</c:formatCode>
                <c:ptCount val="12"/>
                <c:pt idx="0">
                  <c:v>197.425</c:v>
                </c:pt>
                <c:pt idx="1">
                  <c:v>174.95</c:v>
                </c:pt>
                <c:pt idx="2">
                  <c:v>199.825</c:v>
                </c:pt>
                <c:pt idx="3">
                  <c:v>195.85</c:v>
                </c:pt>
                <c:pt idx="4">
                  <c:v>193.15</c:v>
                </c:pt>
                <c:pt idx="5">
                  <c:v>151.93</c:v>
                </c:pt>
                <c:pt idx="6">
                  <c:v>161.675</c:v>
                </c:pt>
                <c:pt idx="7">
                  <c:v>162</c:v>
                </c:pt>
                <c:pt idx="8">
                  <c:v>424.4</c:v>
                </c:pt>
                <c:pt idx="9">
                  <c:v>670.55</c:v>
                </c:pt>
                <c:pt idx="10">
                  <c:v>507.325</c:v>
                </c:pt>
                <c:pt idx="11">
                  <c:v>445.025</c:v>
                </c:pt>
              </c:numCache>
            </c:numRef>
          </c:val>
        </c:ser>
        <c:ser>
          <c:idx val="3"/>
          <c:order val="3"/>
          <c:tx>
            <c:strRef>
              <c:f>PARADOS!$B$32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32:$N$32</c:f>
              <c:numCache>
                <c:formatCode>General</c:formatCode>
                <c:ptCount val="12"/>
                <c:pt idx="0">
                  <c:v>899.075</c:v>
                </c:pt>
                <c:pt idx="1">
                  <c:v>736.225</c:v>
                </c:pt>
                <c:pt idx="2">
                  <c:v>857.85</c:v>
                </c:pt>
                <c:pt idx="3">
                  <c:v>898.975</c:v>
                </c:pt>
                <c:pt idx="4">
                  <c:v>910.05</c:v>
                </c:pt>
                <c:pt idx="5">
                  <c:v>673.85</c:v>
                </c:pt>
                <c:pt idx="6">
                  <c:v>706.75</c:v>
                </c:pt>
                <c:pt idx="7">
                  <c:v>703.5</c:v>
                </c:pt>
                <c:pt idx="8">
                  <c:v>955</c:v>
                </c:pt>
                <c:pt idx="9">
                  <c:v>1432.8</c:v>
                </c:pt>
                <c:pt idx="10">
                  <c:v>1435.875</c:v>
                </c:pt>
                <c:pt idx="11">
                  <c:v>1504.2</c:v>
                </c:pt>
              </c:numCache>
            </c:numRef>
          </c:val>
        </c:ser>
        <c:ser>
          <c:idx val="4"/>
          <c:order val="4"/>
          <c:tx>
            <c:strRef>
              <c:f>PARADOS!$B$33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33:$N$33</c:f>
              <c:numCache>
                <c:formatCode>General</c:formatCode>
                <c:ptCount val="12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  <c:pt idx="7">
                  <c:v>731.5</c:v>
                </c:pt>
                <c:pt idx="8">
                  <c:v>867.35</c:v>
                </c:pt>
                <c:pt idx="9">
                  <c:v>1489.25</c:v>
                </c:pt>
                <c:pt idx="10">
                  <c:v>2208.625</c:v>
                </c:pt>
                <c:pt idx="11">
                  <c:v>2576.95</c:v>
                </c:pt>
              </c:numCache>
            </c:numRef>
          </c:val>
        </c:ser>
        <c:gapWidth val="150"/>
        <c:overlap val="0"/>
        <c:axId val="35373335"/>
        <c:axId val="18103556"/>
      </c:barChart>
      <c:catAx>
        <c:axId val="3537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556"/>
        <c:crossesAt val="0"/>
        <c:auto val="1"/>
        <c:lblAlgn val="ctr"/>
        <c:lblOffset val="100"/>
        <c:noMultiLvlLbl val="0"/>
      </c:catAx>
      <c:valAx>
        <c:axId val="18103556"/>
        <c:scaling>
          <c:orientation val="minMax"/>
          <c:max val="27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335"/>
        <c:crossesAt val="1"/>
        <c:crossBetween val="midCat"/>
        <c:majorUnit val="3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698883175581"/>
          <c:y val="0.867551238004976"/>
          <c:w val="0.641240624897652"/>
          <c:h val="0.079374481696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TOTALES  Indices  (1992 = 100)</a:t>
            </a:r>
          </a:p>
        </c:rich>
      </c:tx>
      <c:layout>
        <c:manualLayout>
          <c:xMode val="edge"/>
          <c:yMode val="edge"/>
          <c:x val="0.338715795177459"/>
          <c:y val="0.058879912364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471146030886"/>
          <c:y val="0.150486101602081"/>
          <c:w val="0.96916824708751"/>
          <c:h val="0.742023825825003"/>
        </c:manualLayout>
      </c:layout>
      <c:lineChart>
        <c:grouping val="standard"/>
        <c:varyColors val="0"/>
        <c:ser>
          <c:idx val="0"/>
          <c:order val="0"/>
          <c:tx>
            <c:strRef>
              <c:f>'OCUPADOS MEDIAS ANUALES'!$C$4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7</c:f>
              <c:strCach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strCache>
            </c:strRef>
          </c:cat>
          <c:val>
            <c:numRef>
              <c:f>'OCUPADOS MEDIAS ANUALES'!$B$5:$B$37</c:f>
              <c:numCache>
                <c:formatCode>General</c:formatCode>
                <c:ptCount val="33"/>
                <c:pt idx="0">
                  <c:v>96.3236631961993</c:v>
                </c:pt>
                <c:pt idx="1">
                  <c:v>93.4567876276155</c:v>
                </c:pt>
                <c:pt idx="2">
                  <c:v>90.8161326190236</c:v>
                </c:pt>
                <c:pt idx="3">
                  <c:v>89.8942686748206</c:v>
                </c:pt>
                <c:pt idx="4">
                  <c:v>89.3110279995957</c:v>
                </c:pt>
                <c:pt idx="5">
                  <c:v>86.8751642575559</c:v>
                </c:pt>
                <c:pt idx="6">
                  <c:v>86.0495299706864</c:v>
                </c:pt>
                <c:pt idx="7">
                  <c:v>87.9882745375518</c:v>
                </c:pt>
                <c:pt idx="8">
                  <c:v>91.934296977661</c:v>
                </c:pt>
                <c:pt idx="9">
                  <c:v>95.2000404326291</c:v>
                </c:pt>
                <c:pt idx="10">
                  <c:v>99.1268573739007</c:v>
                </c:pt>
                <c:pt idx="11">
                  <c:v>101.718588901243</c:v>
                </c:pt>
                <c:pt idx="12">
                  <c:v>101.966238754675</c:v>
                </c:pt>
                <c:pt idx="13">
                  <c:v>100</c:v>
                </c:pt>
                <c:pt idx="14">
                  <c:v>95.7262711007783</c:v>
                </c:pt>
                <c:pt idx="15">
                  <c:v>94.8567674113009</c:v>
                </c:pt>
                <c:pt idx="16">
                  <c:v>97.3763266956434</c:v>
                </c:pt>
                <c:pt idx="17">
                  <c:v>100.239967653897</c:v>
                </c:pt>
                <c:pt idx="18">
                  <c:v>103.221267562923</c:v>
                </c:pt>
                <c:pt idx="19">
                  <c:v>109.273223491358</c:v>
                </c:pt>
                <c:pt idx="20">
                  <c:v>111.735570605479</c:v>
                </c:pt>
                <c:pt idx="21">
                  <c:v>117.042757505307</c:v>
                </c:pt>
                <c:pt idx="22">
                  <c:v>130.36320630749</c:v>
                </c:pt>
                <c:pt idx="23">
                  <c:v>132.435055089457</c:v>
                </c:pt>
                <c:pt idx="24">
                  <c:v>136.355807136359</c:v>
                </c:pt>
                <c:pt idx="25">
                  <c:v>140.085312847468</c:v>
                </c:pt>
                <c:pt idx="26">
                  <c:v>153.427676134641</c:v>
                </c:pt>
                <c:pt idx="27">
                  <c:v>166.81928575954</c:v>
                </c:pt>
                <c:pt idx="28">
                  <c:v>173.53460824494</c:v>
                </c:pt>
                <c:pt idx="29">
                  <c:v>168.225888156256</c:v>
                </c:pt>
                <c:pt idx="30">
                  <c:v>152.372654723226</c:v>
                </c:pt>
                <c:pt idx="31">
                  <c:v>144.591291540667</c:v>
                </c:pt>
                <c:pt idx="32">
                  <c:v>133.9791312069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CUPADOS MEDIAS ANUALES'!$E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7</c:f>
              <c:strCach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strCache>
            </c:strRef>
          </c:cat>
          <c:val>
            <c:numRef>
              <c:f>'OCUPADOS MEDIAS ANUALES'!$D$5:$D$37</c:f>
              <c:numCache>
                <c:formatCode>General</c:formatCode>
                <c:ptCount val="33"/>
                <c:pt idx="0">
                  <c:v>100.649748682114</c:v>
                </c:pt>
                <c:pt idx="1">
                  <c:v>97.8300845899228</c:v>
                </c:pt>
                <c:pt idx="2">
                  <c:v>93.5699399288954</c:v>
                </c:pt>
                <c:pt idx="3">
                  <c:v>93.0734338604879</c:v>
                </c:pt>
                <c:pt idx="4">
                  <c:v>92.7608189285276</c:v>
                </c:pt>
                <c:pt idx="5">
                  <c:v>90.1127865636876</c:v>
                </c:pt>
                <c:pt idx="6">
                  <c:v>87.3299006987863</c:v>
                </c:pt>
                <c:pt idx="7">
                  <c:v>91.3571165869805</c:v>
                </c:pt>
                <c:pt idx="8">
                  <c:v>94.5690817702587</c:v>
                </c:pt>
                <c:pt idx="9">
                  <c:v>95.4456295206571</c:v>
                </c:pt>
                <c:pt idx="10">
                  <c:v>98.4369253401986</c:v>
                </c:pt>
                <c:pt idx="11">
                  <c:v>102.586735319358</c:v>
                </c:pt>
                <c:pt idx="12">
                  <c:v>101.097217114135</c:v>
                </c:pt>
                <c:pt idx="13">
                  <c:v>100</c:v>
                </c:pt>
                <c:pt idx="14">
                  <c:v>95.6846879980385</c:v>
                </c:pt>
                <c:pt idx="15">
                  <c:v>95.4027215888194</c:v>
                </c:pt>
                <c:pt idx="16">
                  <c:v>97.0270932941032</c:v>
                </c:pt>
                <c:pt idx="17">
                  <c:v>99.4176780679171</c:v>
                </c:pt>
                <c:pt idx="18">
                  <c:v>102.586735319358</c:v>
                </c:pt>
                <c:pt idx="19">
                  <c:v>105.994851048179</c:v>
                </c:pt>
                <c:pt idx="20">
                  <c:v>108.029912958195</c:v>
                </c:pt>
                <c:pt idx="21">
                  <c:v>112.78656368763</c:v>
                </c:pt>
                <c:pt idx="22">
                  <c:v>115.493441216133</c:v>
                </c:pt>
                <c:pt idx="23">
                  <c:v>117.690327326223</c:v>
                </c:pt>
                <c:pt idx="24">
                  <c:v>119.921539781783</c:v>
                </c:pt>
                <c:pt idx="25">
                  <c:v>122.937354419517</c:v>
                </c:pt>
                <c:pt idx="26">
                  <c:v>139.377222017899</c:v>
                </c:pt>
                <c:pt idx="27">
                  <c:v>147.91800128123</c:v>
                </c:pt>
                <c:pt idx="28">
                  <c:v>156.958365458751</c:v>
                </c:pt>
                <c:pt idx="29">
                  <c:v>143.306589171773</c:v>
                </c:pt>
                <c:pt idx="30">
                  <c:v>133.226462790554</c:v>
                </c:pt>
                <c:pt idx="31">
                  <c:v>129.06309751434</c:v>
                </c:pt>
                <c:pt idx="32">
                  <c:v>124.982650936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1507"/>
        <c:axId val="53366800"/>
      </c:lineChart>
      <c:catAx>
        <c:axId val="2021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800"/>
        <c:crossesAt val="0"/>
        <c:auto val="1"/>
        <c:lblAlgn val="ctr"/>
        <c:lblOffset val="100"/>
        <c:noMultiLvlLbl val="0"/>
      </c:catAx>
      <c:valAx>
        <c:axId val="5336680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07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359252235167"/>
          <c:y val="0.881692455155416"/>
          <c:w val="0.263776754267136"/>
          <c:h val="0.0676434342051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AGRICULTURA  Indices (1992 = 100)</a:t>
            </a:r>
          </a:p>
        </c:rich>
      </c:tx>
      <c:layout>
        <c:manualLayout>
          <c:xMode val="edge"/>
          <c:yMode val="edge"/>
          <c:x val="0.319588744588745"/>
          <c:y val="0.0519373454245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40692640693"/>
          <c:y val="0.148255015114042"/>
          <c:w val="0.958495670995671"/>
          <c:h val="0.714619400934323"/>
        </c:manualLayout>
      </c:layout>
      <c:lineChart>
        <c:grouping val="standard"/>
        <c:varyColors val="0"/>
        <c:ser>
          <c:idx val="0"/>
          <c:order val="0"/>
          <c:tx>
            <c:strRef>
              <c:f>"ESPAÑA"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7</c:f>
              <c:strCach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strCache>
            </c:strRef>
          </c:cat>
          <c:val>
            <c:numRef>
              <c:f>'OCUPADOS MEDIAS ANUALES'!$F$5:$F$37</c:f>
              <c:numCache>
                <c:formatCode>General</c:formatCode>
                <c:ptCount val="33"/>
                <c:pt idx="0">
                  <c:v>191.046701469373</c:v>
                </c:pt>
                <c:pt idx="1">
                  <c:v>178.900691351057</c:v>
                </c:pt>
                <c:pt idx="2">
                  <c:v>169.252010561748</c:v>
                </c:pt>
                <c:pt idx="3">
                  <c:v>165.345776308629</c:v>
                </c:pt>
                <c:pt idx="4">
                  <c:v>165.896035313325</c:v>
                </c:pt>
                <c:pt idx="5">
                  <c:v>159.683953802431</c:v>
                </c:pt>
                <c:pt idx="6">
                  <c:v>156.674661882974</c:v>
                </c:pt>
                <c:pt idx="7">
                  <c:v>141.108177292242</c:v>
                </c:pt>
                <c:pt idx="8">
                  <c:v>137.84895087981</c:v>
                </c:pt>
                <c:pt idx="9">
                  <c:v>135.315340737307</c:v>
                </c:pt>
                <c:pt idx="10">
                  <c:v>127.506903432568</c:v>
                </c:pt>
                <c:pt idx="11">
                  <c:v>118.674540946929</c:v>
                </c:pt>
                <c:pt idx="12">
                  <c:v>107.479894382521</c:v>
                </c:pt>
                <c:pt idx="13">
                  <c:v>100</c:v>
                </c:pt>
                <c:pt idx="14">
                  <c:v>96.5754943260839</c:v>
                </c:pt>
                <c:pt idx="15">
                  <c:v>92.7922117187028</c:v>
                </c:pt>
                <c:pt idx="16">
                  <c:v>89.1742083728055</c:v>
                </c:pt>
                <c:pt idx="17">
                  <c:v>86.779674682039</c:v>
                </c:pt>
                <c:pt idx="18">
                  <c:v>86.0580896136093</c:v>
                </c:pt>
                <c:pt idx="19">
                  <c:v>85.5098462096628</c:v>
                </c:pt>
                <c:pt idx="20">
                  <c:v>81.8172656360228</c:v>
                </c:pt>
                <c:pt idx="21">
                  <c:v>79.7371656622256</c:v>
                </c:pt>
                <c:pt idx="22">
                  <c:v>81.2085542095822</c:v>
                </c:pt>
                <c:pt idx="23">
                  <c:v>75.9067179972991</c:v>
                </c:pt>
                <c:pt idx="24">
                  <c:v>76.7460141495173</c:v>
                </c:pt>
                <c:pt idx="25">
                  <c:v>73.3598048898474</c:v>
                </c:pt>
                <c:pt idx="26">
                  <c:v>80.6804668131337</c:v>
                </c:pt>
                <c:pt idx="27">
                  <c:v>78.8308218892182</c:v>
                </c:pt>
                <c:pt idx="28">
                  <c:v>80.4157525468645</c:v>
                </c:pt>
                <c:pt idx="29">
                  <c:v>79.4629537543511</c:v>
                </c:pt>
                <c:pt idx="30">
                  <c:v>73.0338644492963</c:v>
                </c:pt>
                <c:pt idx="31">
                  <c:v>74.2926737867716</c:v>
                </c:pt>
                <c:pt idx="32">
                  <c:v>71.676409579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CUPADOS MEDIAS ANUALES'!$I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7</c:f>
              <c:strCach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strCache>
            </c:strRef>
          </c:cat>
          <c:val>
            <c:numRef>
              <c:f>'OCUPADOS MEDIAS ANUALES'!$I$5:$I$37</c:f>
              <c:numCache>
                <c:formatCode>General</c:formatCode>
                <c:ptCount val="33"/>
                <c:pt idx="0">
                  <c:v>85.325</c:v>
                </c:pt>
                <c:pt idx="1">
                  <c:v>87.625</c:v>
                </c:pt>
                <c:pt idx="2">
                  <c:v>84.55</c:v>
                </c:pt>
                <c:pt idx="3">
                  <c:v>84</c:v>
                </c:pt>
                <c:pt idx="4">
                  <c:v>80.85</c:v>
                </c:pt>
                <c:pt idx="5">
                  <c:v>78.65</c:v>
                </c:pt>
                <c:pt idx="6">
                  <c:v>73.8</c:v>
                </c:pt>
                <c:pt idx="7">
                  <c:v>67.2</c:v>
                </c:pt>
                <c:pt idx="8">
                  <c:v>60.95</c:v>
                </c:pt>
                <c:pt idx="9">
                  <c:v>56.75</c:v>
                </c:pt>
                <c:pt idx="10">
                  <c:v>55.625</c:v>
                </c:pt>
                <c:pt idx="11">
                  <c:v>53.8</c:v>
                </c:pt>
                <c:pt idx="12">
                  <c:v>47.1</c:v>
                </c:pt>
                <c:pt idx="13">
                  <c:v>49.3</c:v>
                </c:pt>
                <c:pt idx="14">
                  <c:v>49.5</c:v>
                </c:pt>
                <c:pt idx="15">
                  <c:v>50.5</c:v>
                </c:pt>
                <c:pt idx="16">
                  <c:v>42.7</c:v>
                </c:pt>
                <c:pt idx="17">
                  <c:v>41.2</c:v>
                </c:pt>
                <c:pt idx="18">
                  <c:v>41.5</c:v>
                </c:pt>
                <c:pt idx="19">
                  <c:v>38.7</c:v>
                </c:pt>
                <c:pt idx="20">
                  <c:v>35.4</c:v>
                </c:pt>
                <c:pt idx="21">
                  <c:v>34.3</c:v>
                </c:pt>
                <c:pt idx="22">
                  <c:v>35.2</c:v>
                </c:pt>
                <c:pt idx="23">
                  <c:v>36</c:v>
                </c:pt>
                <c:pt idx="24">
                  <c:v>31.4</c:v>
                </c:pt>
                <c:pt idx="25">
                  <c:v>42.4</c:v>
                </c:pt>
                <c:pt idx="26">
                  <c:v>42.4</c:v>
                </c:pt>
                <c:pt idx="27">
                  <c:v>36.8</c:v>
                </c:pt>
                <c:pt idx="28">
                  <c:v>29.2</c:v>
                </c:pt>
                <c:pt idx="29">
                  <c:v>26.6</c:v>
                </c:pt>
                <c:pt idx="30">
                  <c:v>29.6</c:v>
                </c:pt>
                <c:pt idx="31">
                  <c:v>36.3</c:v>
                </c:pt>
                <c:pt idx="32">
                  <c:v>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63128"/>
        <c:axId val="87167827"/>
      </c:lineChart>
      <c:catAx>
        <c:axId val="99963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827"/>
        <c:crossesAt val="0"/>
        <c:auto val="1"/>
        <c:lblAlgn val="ctr"/>
        <c:lblOffset val="100"/>
        <c:noMultiLvlLbl val="0"/>
      </c:catAx>
      <c:valAx>
        <c:axId val="87167827"/>
        <c:scaling>
          <c:orientation val="minMax"/>
          <c:max val="2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128"/>
        <c:crossesAt val="1"/>
        <c:crossBetween val="midCat"/>
        <c:majorUnit val="20"/>
      </c:valAx>
      <c:spPr>
        <a:gradFill>
          <a:gsLst>
            <a:gs pos="0">
              <a:srgbClr val="ffffcc"/>
            </a:gs>
            <a:gs pos="100000">
              <a:srgbClr val="a4a48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779220779221"/>
          <c:y val="0.866172025281671"/>
          <c:w val="0.792207792207792"/>
          <c:h val="0.0774938169826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HUESC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709351305813"/>
          <c:y val="0.16288351209778"/>
          <c:w val="0.961415332771693"/>
          <c:h val="0.714766774756797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B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A$65:$A$86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EVOLUCION POBL. AGRARIA'!$B$65:$B$86</c:f>
              <c:numCache>
                <c:formatCode>General</c:formatCode>
                <c:ptCount val="22"/>
                <c:pt idx="0">
                  <c:v>16225</c:v>
                </c:pt>
                <c:pt idx="1">
                  <c:v>14825</c:v>
                </c:pt>
                <c:pt idx="2">
                  <c:v>13000</c:v>
                </c:pt>
                <c:pt idx="3">
                  <c:v>13200</c:v>
                </c:pt>
                <c:pt idx="4">
                  <c:v>13225</c:v>
                </c:pt>
                <c:pt idx="5">
                  <c:v>14700</c:v>
                </c:pt>
                <c:pt idx="6">
                  <c:v>10900</c:v>
                </c:pt>
                <c:pt idx="7">
                  <c:v>11300</c:v>
                </c:pt>
                <c:pt idx="8">
                  <c:v>15100</c:v>
                </c:pt>
                <c:pt idx="9">
                  <c:v>11900</c:v>
                </c:pt>
                <c:pt idx="10">
                  <c:v>13130</c:v>
                </c:pt>
                <c:pt idx="11">
                  <c:v>13600</c:v>
                </c:pt>
                <c:pt idx="12">
                  <c:v>10300</c:v>
                </c:pt>
                <c:pt idx="13">
                  <c:v>9500</c:v>
                </c:pt>
                <c:pt idx="14">
                  <c:v>12050</c:v>
                </c:pt>
                <c:pt idx="15">
                  <c:v>14650</c:v>
                </c:pt>
                <c:pt idx="16">
                  <c:v>11580</c:v>
                </c:pt>
                <c:pt idx="17">
                  <c:v>8580</c:v>
                </c:pt>
                <c:pt idx="18">
                  <c:v>8950</c:v>
                </c:pt>
                <c:pt idx="19">
                  <c:v>9900</c:v>
                </c:pt>
                <c:pt idx="20">
                  <c:v>14300</c:v>
                </c:pt>
                <c:pt idx="21">
                  <c:v>156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A$59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A$65:$A$86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EVOLUCION POBL. AGRARIA'!$C$65:$C$86</c:f>
              <c:numCache>
                <c:formatCode>General</c:formatCode>
                <c:ptCount val="22"/>
                <c:pt idx="0">
                  <c:v>16075</c:v>
                </c:pt>
                <c:pt idx="1">
                  <c:v>14325</c:v>
                </c:pt>
                <c:pt idx="2">
                  <c:v>12625</c:v>
                </c:pt>
                <c:pt idx="3">
                  <c:v>12600</c:v>
                </c:pt>
                <c:pt idx="4">
                  <c:v>12925</c:v>
                </c:pt>
                <c:pt idx="5">
                  <c:v>14450</c:v>
                </c:pt>
                <c:pt idx="6">
                  <c:v>10700</c:v>
                </c:pt>
                <c:pt idx="7">
                  <c:v>11200</c:v>
                </c:pt>
                <c:pt idx="8">
                  <c:v>14800</c:v>
                </c:pt>
                <c:pt idx="9">
                  <c:v>11700</c:v>
                </c:pt>
                <c:pt idx="10">
                  <c:v>12950</c:v>
                </c:pt>
                <c:pt idx="11">
                  <c:v>13330</c:v>
                </c:pt>
                <c:pt idx="12">
                  <c:v>10200</c:v>
                </c:pt>
                <c:pt idx="13">
                  <c:v>9380</c:v>
                </c:pt>
                <c:pt idx="14">
                  <c:v>11450</c:v>
                </c:pt>
                <c:pt idx="15">
                  <c:v>13750</c:v>
                </c:pt>
                <c:pt idx="16">
                  <c:v>11150</c:v>
                </c:pt>
                <c:pt idx="17">
                  <c:v>8500</c:v>
                </c:pt>
                <c:pt idx="18">
                  <c:v>8850</c:v>
                </c:pt>
                <c:pt idx="19">
                  <c:v>8900</c:v>
                </c:pt>
                <c:pt idx="20">
                  <c:v>12900</c:v>
                </c:pt>
                <c:pt idx="21">
                  <c:v>13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641089"/>
        <c:axId val="43306162"/>
      </c:lineChart>
      <c:catAx>
        <c:axId val="42641089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162"/>
        <c:crossesAt val="0"/>
        <c:auto val="1"/>
        <c:lblAlgn val="ctr"/>
        <c:lblOffset val="100"/>
        <c:noMultiLvlLbl val="0"/>
      </c:catAx>
      <c:valAx>
        <c:axId val="43306162"/>
        <c:scaling>
          <c:orientation val="minMax"/>
          <c:min val="8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089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236394271272115"/>
          <c:y val="0.861686206036418"/>
          <c:w val="0.67363100252738"/>
          <c:h val="0.0967822399600898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40</xdr:row>
      <xdr:rowOff>47520</xdr:rowOff>
    </xdr:from>
    <xdr:to>
      <xdr:col>12</xdr:col>
      <xdr:colOff>770040</xdr:colOff>
      <xdr:row>55</xdr:row>
      <xdr:rowOff>114480</xdr:rowOff>
    </xdr:to>
    <xdr:graphicFrame>
      <xdr:nvGraphicFramePr>
        <xdr:cNvPr id="0" name="Chart 3"/>
        <xdr:cNvGraphicFramePr/>
      </xdr:nvGraphicFramePr>
      <xdr:xfrm>
        <a:off x="829440" y="6638760"/>
        <a:ext cx="96210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</xdr:colOff>
      <xdr:row>57</xdr:row>
      <xdr:rowOff>37800</xdr:rowOff>
    </xdr:from>
    <xdr:to>
      <xdr:col>12</xdr:col>
      <xdr:colOff>692640</xdr:colOff>
      <xdr:row>73</xdr:row>
      <xdr:rowOff>133560</xdr:rowOff>
    </xdr:to>
    <xdr:graphicFrame>
      <xdr:nvGraphicFramePr>
        <xdr:cNvPr id="1" name="Chart 5"/>
        <xdr:cNvGraphicFramePr/>
      </xdr:nvGraphicFramePr>
      <xdr:xfrm>
        <a:off x="950400" y="9381960"/>
        <a:ext cx="9422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0</xdr:colOff>
      <xdr:row>44</xdr:row>
      <xdr:rowOff>0</xdr:rowOff>
    </xdr:from>
    <xdr:to>
      <xdr:col>38</xdr:col>
      <xdr:colOff>10800</xdr:colOff>
      <xdr:row>44</xdr:row>
      <xdr:rowOff>15264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29944080" y="7238880"/>
          <a:ext cx="108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2</xdr:row>
      <xdr:rowOff>28440</xdr:rowOff>
    </xdr:from>
    <xdr:to>
      <xdr:col>13</xdr:col>
      <xdr:colOff>711360</xdr:colOff>
      <xdr:row>47</xdr:row>
      <xdr:rowOff>123840</xdr:rowOff>
    </xdr:to>
    <xdr:graphicFrame>
      <xdr:nvGraphicFramePr>
        <xdr:cNvPr id="3" name="Chart 1"/>
        <xdr:cNvGraphicFramePr/>
      </xdr:nvGraphicFramePr>
      <xdr:xfrm>
        <a:off x="58680" y="5248080"/>
        <a:ext cx="107467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49</xdr:row>
      <xdr:rowOff>47160</xdr:rowOff>
    </xdr:from>
    <xdr:to>
      <xdr:col>13</xdr:col>
      <xdr:colOff>702360</xdr:colOff>
      <xdr:row>65</xdr:row>
      <xdr:rowOff>105120</xdr:rowOff>
    </xdr:to>
    <xdr:graphicFrame>
      <xdr:nvGraphicFramePr>
        <xdr:cNvPr id="4" name="Chart 2"/>
        <xdr:cNvGraphicFramePr/>
      </xdr:nvGraphicFramePr>
      <xdr:xfrm>
        <a:off x="77760" y="8019720"/>
        <a:ext cx="1071864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9360</xdr:rowOff>
    </xdr:from>
    <xdr:to>
      <xdr:col>13</xdr:col>
      <xdr:colOff>653400</xdr:colOff>
      <xdr:row>55</xdr:row>
      <xdr:rowOff>161640</xdr:rowOff>
    </xdr:to>
    <xdr:graphicFrame>
      <xdr:nvGraphicFramePr>
        <xdr:cNvPr id="5" name="Chart 2"/>
        <xdr:cNvGraphicFramePr/>
      </xdr:nvGraphicFramePr>
      <xdr:xfrm>
        <a:off x="0" y="6267240"/>
        <a:ext cx="11059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280</xdr:colOff>
      <xdr:row>57</xdr:row>
      <xdr:rowOff>9720</xdr:rowOff>
    </xdr:from>
    <xdr:to>
      <xdr:col>13</xdr:col>
      <xdr:colOff>692280</xdr:colOff>
      <xdr:row>75</xdr:row>
      <xdr:rowOff>133560</xdr:rowOff>
    </xdr:to>
    <xdr:graphicFrame>
      <xdr:nvGraphicFramePr>
        <xdr:cNvPr id="6" name="Chart 3"/>
        <xdr:cNvGraphicFramePr/>
      </xdr:nvGraphicFramePr>
      <xdr:xfrm>
        <a:off x="107280" y="9344160"/>
        <a:ext cx="109915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40</xdr:row>
      <xdr:rowOff>152280</xdr:rowOff>
    </xdr:from>
    <xdr:to>
      <xdr:col>8</xdr:col>
      <xdr:colOff>605160</xdr:colOff>
      <xdr:row>57</xdr:row>
      <xdr:rowOff>28440</xdr:rowOff>
    </xdr:to>
    <xdr:graphicFrame>
      <xdr:nvGraphicFramePr>
        <xdr:cNvPr id="7" name="Chart 1"/>
        <xdr:cNvGraphicFramePr/>
      </xdr:nvGraphicFramePr>
      <xdr:xfrm>
        <a:off x="194760" y="6696000"/>
        <a:ext cx="6643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760</xdr:colOff>
      <xdr:row>57</xdr:row>
      <xdr:rowOff>66600</xdr:rowOff>
    </xdr:from>
    <xdr:to>
      <xdr:col>8</xdr:col>
      <xdr:colOff>614160</xdr:colOff>
      <xdr:row>73</xdr:row>
      <xdr:rowOff>95400</xdr:rowOff>
    </xdr:to>
    <xdr:graphicFrame>
      <xdr:nvGraphicFramePr>
        <xdr:cNvPr id="8" name="Chart 3"/>
        <xdr:cNvGraphicFramePr/>
      </xdr:nvGraphicFramePr>
      <xdr:xfrm>
        <a:off x="194760" y="9362880"/>
        <a:ext cx="6652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33560</xdr:rowOff>
    </xdr:from>
    <xdr:to>
      <xdr:col>8</xdr:col>
      <xdr:colOff>215280</xdr:colOff>
      <xdr:row>20</xdr:row>
      <xdr:rowOff>105120</xdr:rowOff>
    </xdr:to>
    <xdr:graphicFrame>
      <xdr:nvGraphicFramePr>
        <xdr:cNvPr id="9" name="Chart 2"/>
        <xdr:cNvGraphicFramePr/>
      </xdr:nvGraphicFramePr>
      <xdr:xfrm>
        <a:off x="38880" y="486000"/>
        <a:ext cx="6409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21</xdr:row>
      <xdr:rowOff>37800</xdr:rowOff>
    </xdr:from>
    <xdr:to>
      <xdr:col>8</xdr:col>
      <xdr:colOff>264240</xdr:colOff>
      <xdr:row>38</xdr:row>
      <xdr:rowOff>75960</xdr:rowOff>
    </xdr:to>
    <xdr:graphicFrame>
      <xdr:nvGraphicFramePr>
        <xdr:cNvPr id="10" name="Chart 3"/>
        <xdr:cNvGraphicFramePr/>
      </xdr:nvGraphicFramePr>
      <xdr:xfrm>
        <a:off x="77760" y="3466800"/>
        <a:ext cx="6419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9</xdr:row>
      <xdr:rowOff>38160</xdr:rowOff>
    </xdr:from>
    <xdr:to>
      <xdr:col>8</xdr:col>
      <xdr:colOff>264240</xdr:colOff>
      <xdr:row>55</xdr:row>
      <xdr:rowOff>142920</xdr:rowOff>
    </xdr:to>
    <xdr:graphicFrame>
      <xdr:nvGraphicFramePr>
        <xdr:cNvPr id="11" name="Chart 4"/>
        <xdr:cNvGraphicFramePr/>
      </xdr:nvGraphicFramePr>
      <xdr:xfrm>
        <a:off x="48600" y="6381720"/>
        <a:ext cx="6448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8600</xdr:colOff>
      <xdr:row>2</xdr:row>
      <xdr:rowOff>105120</xdr:rowOff>
    </xdr:from>
    <xdr:to>
      <xdr:col>18</xdr:col>
      <xdr:colOff>692640</xdr:colOff>
      <xdr:row>25</xdr:row>
      <xdr:rowOff>28440</xdr:rowOff>
    </xdr:to>
    <xdr:graphicFrame>
      <xdr:nvGraphicFramePr>
        <xdr:cNvPr id="12" name="Chart 5"/>
        <xdr:cNvGraphicFramePr/>
      </xdr:nvGraphicFramePr>
      <xdr:xfrm>
        <a:off x="7140960" y="457560"/>
        <a:ext cx="68770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0</xdr:row>
      <xdr:rowOff>0</xdr:rowOff>
    </xdr:from>
    <xdr:to>
      <xdr:col>1</xdr:col>
      <xdr:colOff>20160</xdr:colOff>
      <xdr:row>0</xdr:row>
      <xdr:rowOff>0</xdr:rowOff>
    </xdr:to>
    <xdr:sp>
      <xdr:nvSpPr>
        <xdr:cNvPr id="13" name="Line 1"/>
        <xdr:cNvSpPr/>
      </xdr:nvSpPr>
      <xdr:spPr>
        <a:xfrm flipH="1">
          <a:off x="-360" y="0"/>
          <a:ext cx="79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0</xdr:row>
      <xdr:rowOff>0</xdr:rowOff>
    </xdr:from>
    <xdr:to>
      <xdr:col>1</xdr:col>
      <xdr:colOff>39240</xdr:colOff>
      <xdr:row>0</xdr:row>
      <xdr:rowOff>0</xdr:rowOff>
    </xdr:to>
    <xdr:sp>
      <xdr:nvSpPr>
        <xdr:cNvPr id="14" name="Line 2"/>
        <xdr:cNvSpPr/>
      </xdr:nvSpPr>
      <xdr:spPr>
        <a:xfrm flipH="1">
          <a:off x="19440" y="0"/>
          <a:ext cx="79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</xdr:row>
      <xdr:rowOff>28080</xdr:rowOff>
    </xdr:from>
    <xdr:to>
      <xdr:col>1</xdr:col>
      <xdr:colOff>39240</xdr:colOff>
      <xdr:row>6</xdr:row>
      <xdr:rowOff>342360</xdr:rowOff>
    </xdr:to>
    <xdr:sp>
      <xdr:nvSpPr>
        <xdr:cNvPr id="15" name="Line 3"/>
        <xdr:cNvSpPr/>
      </xdr:nvSpPr>
      <xdr:spPr>
        <a:xfrm flipH="1" flipV="1">
          <a:off x="19440" y="837720"/>
          <a:ext cx="798840" cy="4762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27</xdr:row>
      <xdr:rowOff>28440</xdr:rowOff>
    </xdr:from>
    <xdr:to>
      <xdr:col>1</xdr:col>
      <xdr:colOff>39240</xdr:colOff>
      <xdr:row>28</xdr:row>
      <xdr:rowOff>304920</xdr:rowOff>
    </xdr:to>
    <xdr:sp>
      <xdr:nvSpPr>
        <xdr:cNvPr id="16" name="Line 4"/>
        <xdr:cNvSpPr/>
      </xdr:nvSpPr>
      <xdr:spPr>
        <a:xfrm flipH="1" flipV="1">
          <a:off x="19440" y="5086080"/>
          <a:ext cx="798840" cy="4384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77000</xdr:colOff>
      <xdr:row>49</xdr:row>
      <xdr:rowOff>123840</xdr:rowOff>
    </xdr:from>
    <xdr:to>
      <xdr:col>31</xdr:col>
      <xdr:colOff>224280</xdr:colOff>
      <xdr:row>67</xdr:row>
      <xdr:rowOff>123840</xdr:rowOff>
    </xdr:to>
    <xdr:graphicFrame>
      <xdr:nvGraphicFramePr>
        <xdr:cNvPr id="17" name="Chart 5"/>
        <xdr:cNvGraphicFramePr/>
      </xdr:nvGraphicFramePr>
      <xdr:xfrm>
        <a:off x="18533160" y="8886960"/>
        <a:ext cx="6759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0200</xdr:colOff>
      <xdr:row>50</xdr:row>
      <xdr:rowOff>47520</xdr:rowOff>
    </xdr:from>
    <xdr:to>
      <xdr:col>11</xdr:col>
      <xdr:colOff>543960</xdr:colOff>
      <xdr:row>68</xdr:row>
      <xdr:rowOff>56880</xdr:rowOff>
    </xdr:to>
    <xdr:graphicFrame>
      <xdr:nvGraphicFramePr>
        <xdr:cNvPr id="18" name="Chart 6"/>
        <xdr:cNvGraphicFramePr/>
      </xdr:nvGraphicFramePr>
      <xdr:xfrm>
        <a:off x="1718640" y="8972280"/>
        <a:ext cx="8108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515880</xdr:colOff>
      <xdr:row>68</xdr:row>
      <xdr:rowOff>37800</xdr:rowOff>
    </xdr:from>
    <xdr:to>
      <xdr:col>30</xdr:col>
      <xdr:colOff>108000</xdr:colOff>
      <xdr:row>86</xdr:row>
      <xdr:rowOff>56880</xdr:rowOff>
    </xdr:to>
    <xdr:graphicFrame>
      <xdr:nvGraphicFramePr>
        <xdr:cNvPr id="19" name="Chart 7"/>
        <xdr:cNvGraphicFramePr/>
      </xdr:nvGraphicFramePr>
      <xdr:xfrm>
        <a:off x="18572040" y="11877480"/>
        <a:ext cx="5825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40760</xdr:colOff>
      <xdr:row>69</xdr:row>
      <xdr:rowOff>37800</xdr:rowOff>
    </xdr:from>
    <xdr:to>
      <xdr:col>11</xdr:col>
      <xdr:colOff>564840</xdr:colOff>
      <xdr:row>87</xdr:row>
      <xdr:rowOff>66240</xdr:rowOff>
    </xdr:to>
    <xdr:graphicFrame>
      <xdr:nvGraphicFramePr>
        <xdr:cNvPr id="20" name="Chart 8"/>
        <xdr:cNvGraphicFramePr/>
      </xdr:nvGraphicFramePr>
      <xdr:xfrm>
        <a:off x="1699200" y="12039480"/>
        <a:ext cx="8148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574560</xdr:colOff>
      <xdr:row>87</xdr:row>
      <xdr:rowOff>9360</xdr:rowOff>
    </xdr:from>
    <xdr:to>
      <xdr:col>29</xdr:col>
      <xdr:colOff>536400</xdr:colOff>
      <xdr:row>105</xdr:row>
      <xdr:rowOff>47520</xdr:rowOff>
    </xdr:to>
    <xdr:graphicFrame>
      <xdr:nvGraphicFramePr>
        <xdr:cNvPr id="21" name="Chart 9"/>
        <xdr:cNvGraphicFramePr/>
      </xdr:nvGraphicFramePr>
      <xdr:xfrm>
        <a:off x="18630720" y="14925600"/>
        <a:ext cx="54158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TEMP%5C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TRABAJO%5CAnuarios97%20y%2098%5CACT_E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8" createdVersion="3">
  <cacheSource type="worksheet">
    <worksheetSource ref="A1:H329" sheet="DPCache_Datos SS"/>
  </cacheSource>
  <cacheFields count="8">
    <cacheField name="Año" numFmtId="0">
      <sharedItems containsSemiMixedTypes="0" containsString="0" containsNumber="1" containsInteger="1" minValue="2007" maxValue="2011" count="5">
        <n v="2007"/>
        <n v="2008"/>
        <n v="2009"/>
        <n v="2010"/>
        <n v="2011"/>
      </sharedItems>
    </cacheField>
    <cacheField name="Régimen S. Social" numFmtId="0">
      <sharedItems count="6">
        <s v="Autónomos"/>
        <s v="Autónomos SETA"/>
        <s v="C. Ajena"/>
        <s v="C. propia"/>
        <s v="R. General"/>
        <s v="R.E. Agrario"/>
      </sharedItems>
    </cacheField>
    <cacheField name="Territorio" numFmtId="0">
      <sharedItems count="4">
        <s v="ARAGÓN"/>
        <s v="HUESCA"/>
        <s v="TERUEL"/>
        <s v="ZARAGOZA"/>
      </sharedItems>
    </cacheField>
    <cacheField name="Grupo de edad" numFmtId="0">
      <sharedItems count="13">
        <s v="De 16 a 19"/>
        <s v="De 20 a 24"/>
        <s v="De 25 a 29"/>
        <s v="De 30 a 34"/>
        <s v="De 35 a 39"/>
        <s v="De 40 a 44"/>
        <s v="De 45 a 49"/>
        <s v="De 50 a 54"/>
        <s v="De 55 a 59"/>
        <s v="De 60 a 64"/>
        <s v="Más de 64"/>
        <s v="Sin clasificar"/>
        <s v="Todos"/>
      </sharedItems>
    </cacheField>
    <cacheField name="Hombres" numFmtId="0">
      <sharedItems containsString="0" containsBlank="1" containsNumber="1" containsInteger="1" minValue="0" maxValue="37486" count="202">
        <n v="0"/>
        <n v="1"/>
        <n v="2"/>
        <n v="3"/>
        <n v="4"/>
        <n v="5"/>
        <n v="6"/>
        <n v="8"/>
        <n v="9"/>
        <n v="12"/>
        <n v="13"/>
        <n v="16"/>
        <n v="22"/>
        <n v="23"/>
        <n v="26"/>
        <n v="28"/>
        <n v="33"/>
        <n v="34"/>
        <n v="37"/>
        <n v="39"/>
        <n v="40"/>
        <n v="41"/>
        <n v="42"/>
        <n v="44"/>
        <n v="45"/>
        <n v="47"/>
        <n v="50"/>
        <n v="54"/>
        <n v="58"/>
        <n v="59"/>
        <n v="62"/>
        <n v="75"/>
        <n v="86"/>
        <n v="90"/>
        <n v="92"/>
        <n v="93"/>
        <n v="96"/>
        <n v="97"/>
        <n v="104"/>
        <n v="111"/>
        <n v="112"/>
        <n v="118"/>
        <n v="125"/>
        <n v="127"/>
        <n v="128"/>
        <n v="131"/>
        <n v="132"/>
        <n v="137"/>
        <n v="141"/>
        <n v="145"/>
        <n v="146"/>
        <n v="151"/>
        <n v="156"/>
        <n v="159"/>
        <n v="162"/>
        <n v="166"/>
        <n v="174"/>
        <n v="176"/>
        <n v="178"/>
        <n v="180"/>
        <n v="182"/>
        <n v="187"/>
        <n v="191"/>
        <n v="194"/>
        <n v="197"/>
        <n v="203"/>
        <n v="204"/>
        <n v="210"/>
        <n v="215"/>
        <n v="217"/>
        <n v="222"/>
        <n v="223"/>
        <n v="226"/>
        <n v="227"/>
        <n v="230"/>
        <n v="235"/>
        <n v="236"/>
        <n v="237"/>
        <n v="243"/>
        <n v="254"/>
        <n v="268"/>
        <n v="269"/>
        <n v="282"/>
        <n v="285"/>
        <n v="290"/>
        <n v="302"/>
        <n v="318"/>
        <n v="319"/>
        <n v="320"/>
        <n v="321"/>
        <n v="332"/>
        <n v="335"/>
        <n v="356"/>
        <n v="376"/>
        <n v="382"/>
        <n v="391"/>
        <n v="398"/>
        <n v="416"/>
        <n v="422"/>
        <n v="428"/>
        <n v="441"/>
        <n v="448"/>
        <n v="458"/>
        <n v="465"/>
        <n v="469"/>
        <n v="473"/>
        <n v="506"/>
        <n v="507"/>
        <n v="537"/>
        <n v="546"/>
        <n v="553"/>
        <n v="557"/>
        <n v="559"/>
        <n v="563"/>
        <n v="575"/>
        <n v="580"/>
        <n v="591"/>
        <n v="621"/>
        <n v="622"/>
        <n v="667"/>
        <n v="688"/>
        <n v="691"/>
        <n v="693"/>
        <n v="696"/>
        <n v="704"/>
        <n v="709"/>
        <n v="738"/>
        <n v="751"/>
        <n v="756"/>
        <n v="777"/>
        <n v="782"/>
        <n v="810"/>
        <n v="818"/>
        <n v="819"/>
        <n v="846"/>
        <n v="866"/>
        <n v="868"/>
        <n v="872"/>
        <n v="956"/>
        <n v="978"/>
        <n v="995"/>
        <n v="1001"/>
        <n v="1014"/>
        <n v="1016"/>
        <n v="1081"/>
        <n v="1084"/>
        <n v="1101"/>
        <n v="1114"/>
        <n v="1121"/>
        <n v="1128"/>
        <n v="1156"/>
        <n v="1204"/>
        <n v="1206"/>
        <n v="1232"/>
        <n v="1253"/>
        <n v="1276"/>
        <n v="1400"/>
        <n v="1412"/>
        <n v="1446"/>
        <n v="1476"/>
        <n v="1570"/>
        <n v="1633"/>
        <n v="1744"/>
        <n v="1755"/>
        <n v="1766"/>
        <n v="1811"/>
        <n v="2545"/>
        <n v="2601"/>
        <n v="2691"/>
        <n v="2818"/>
        <n v="2910"/>
        <n v="2981"/>
        <n v="3027"/>
        <n v="3089"/>
        <n v="3410"/>
        <n v="3673"/>
        <n v="3784"/>
        <n v="3788"/>
        <n v="3863"/>
        <n v="3949"/>
        <n v="3990"/>
        <n v="4606"/>
        <n v="5341"/>
        <n v="6043"/>
        <n v="6200"/>
        <n v="6304"/>
        <n v="6342"/>
        <n v="6418"/>
        <n v="7183"/>
        <n v="7357"/>
        <n v="7772"/>
        <n v="8832"/>
        <n v="9084"/>
        <n v="9184"/>
        <n v="9242"/>
        <n v="9460"/>
        <n v="9794"/>
        <n v="12909"/>
        <n v="19317"/>
        <n v="27658"/>
        <n v="37486"/>
        <m/>
      </sharedItems>
    </cacheField>
    <cacheField name="Mujeres" numFmtId="0">
      <sharedItems containsString="0" containsBlank="1" containsNumber="1" containsInteger="1" minValue="0" maxValue="26838" count="160">
        <n v="0"/>
        <n v="1"/>
        <n v="2"/>
        <n v="3"/>
        <n v="4"/>
        <n v="5"/>
        <n v="6"/>
        <n v="7"/>
        <n v="8"/>
        <n v="9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8"/>
        <n v="30"/>
        <n v="31"/>
        <n v="32"/>
        <n v="33"/>
        <n v="35"/>
        <n v="36"/>
        <n v="37"/>
        <n v="39"/>
        <n v="41"/>
        <n v="42"/>
        <n v="44"/>
        <n v="46"/>
        <n v="47"/>
        <n v="48"/>
        <n v="50"/>
        <n v="52"/>
        <n v="55"/>
        <n v="56"/>
        <n v="59"/>
        <n v="60"/>
        <n v="61"/>
        <n v="63"/>
        <n v="64"/>
        <n v="67"/>
        <n v="68"/>
        <n v="69"/>
        <n v="70"/>
        <n v="71"/>
        <n v="72"/>
        <n v="73"/>
        <n v="81"/>
        <n v="89"/>
        <n v="97"/>
        <n v="98"/>
        <n v="101"/>
        <n v="104"/>
        <n v="105"/>
        <n v="106"/>
        <n v="111"/>
        <n v="116"/>
        <n v="121"/>
        <n v="123"/>
        <n v="130"/>
        <n v="136"/>
        <n v="138"/>
        <n v="141"/>
        <n v="143"/>
        <n v="146"/>
        <n v="149"/>
        <n v="154"/>
        <n v="157"/>
        <n v="158"/>
        <n v="161"/>
        <n v="163"/>
        <n v="164"/>
        <n v="165"/>
        <n v="167"/>
        <n v="171"/>
        <n v="175"/>
        <n v="179"/>
        <n v="189"/>
        <n v="199"/>
        <n v="201"/>
        <n v="208"/>
        <n v="210"/>
        <n v="216"/>
        <n v="219"/>
        <n v="223"/>
        <n v="230"/>
        <n v="236"/>
        <n v="248"/>
        <n v="251"/>
        <n v="262"/>
        <n v="270"/>
        <n v="287"/>
        <n v="288"/>
        <n v="290"/>
        <n v="292"/>
        <n v="296"/>
        <n v="300"/>
        <n v="305"/>
        <n v="306"/>
        <n v="307"/>
        <n v="333"/>
        <n v="345"/>
        <n v="349"/>
        <n v="369"/>
        <n v="371"/>
        <n v="374"/>
        <n v="375"/>
        <n v="377"/>
        <n v="379"/>
        <n v="384"/>
        <n v="401"/>
        <n v="429"/>
        <n v="560"/>
        <n v="567"/>
        <n v="675"/>
        <n v="686"/>
        <n v="848"/>
        <n v="853"/>
        <n v="860"/>
        <n v="865"/>
        <n v="867"/>
        <n v="969"/>
        <n v="970"/>
        <n v="972"/>
        <n v="1021"/>
        <n v="1107"/>
        <n v="1112"/>
        <n v="1260"/>
        <n v="1295"/>
        <n v="1363"/>
        <n v="1392"/>
        <n v="1501"/>
        <n v="1567"/>
        <n v="1594"/>
        <n v="1607"/>
        <n v="1913"/>
        <n v="1914"/>
        <n v="1975"/>
        <n v="2024"/>
        <n v="2224"/>
        <n v="2563"/>
        <n v="2832"/>
        <n v="2891"/>
        <n v="3099"/>
        <n v="3125"/>
        <n v="3185"/>
        <n v="5143"/>
        <n v="18863"/>
        <n v="26838"/>
        <m/>
      </sharedItems>
    </cacheField>
    <cacheField name="Total" numFmtId="0">
      <sharedItems containsSemiMixedTypes="0" containsString="0" containsNumber="1" containsInteger="1" minValue="0" maxValue="64324" count="290">
        <n v="0"/>
        <n v="1"/>
        <n v="2"/>
        <n v="3"/>
        <n v="4"/>
        <n v="5"/>
        <n v="6"/>
        <n v="9"/>
        <n v="10"/>
        <n v="12"/>
        <n v="19"/>
        <n v="24"/>
        <n v="25"/>
        <n v="28"/>
        <n v="33"/>
        <n v="34"/>
        <n v="36"/>
        <n v="38"/>
        <n v="39"/>
        <n v="44"/>
        <n v="45"/>
        <n v="46"/>
        <n v="47"/>
        <n v="48"/>
        <n v="49"/>
        <n v="50"/>
        <n v="51"/>
        <n v="56"/>
        <n v="57"/>
        <n v="58"/>
        <n v="61"/>
        <n v="62"/>
        <n v="73"/>
        <n v="80"/>
        <n v="96"/>
        <n v="100"/>
        <n v="102"/>
        <n v="104"/>
        <n v="105"/>
        <n v="106"/>
        <n v="109"/>
        <n v="110"/>
        <n v="114"/>
        <n v="125"/>
        <n v="138"/>
        <n v="146"/>
        <n v="149"/>
        <n v="150"/>
        <n v="152"/>
        <n v="153"/>
        <n v="154"/>
        <n v="155"/>
        <n v="164"/>
        <n v="171"/>
        <n v="178"/>
        <n v="184"/>
        <n v="186"/>
        <n v="192"/>
        <n v="193"/>
        <n v="195"/>
        <n v="197"/>
        <n v="201"/>
        <n v="206"/>
        <n v="209"/>
        <n v="216"/>
        <n v="217"/>
        <n v="221"/>
        <n v="229"/>
        <n v="233"/>
        <n v="234"/>
        <n v="235"/>
        <n v="244"/>
        <n v="254"/>
        <n v="257"/>
        <n v="258"/>
        <n v="259"/>
        <n v="261"/>
        <n v="267"/>
        <n v="268"/>
        <n v="272"/>
        <n v="273"/>
        <n v="278"/>
        <n v="289"/>
        <n v="298"/>
        <n v="305"/>
        <n v="314"/>
        <n v="319"/>
        <n v="323"/>
        <n v="340"/>
        <n v="344"/>
        <n v="346"/>
        <n v="350"/>
        <n v="351"/>
        <n v="354"/>
        <n v="363"/>
        <n v="369"/>
        <n v="380"/>
        <n v="401"/>
        <n v="416"/>
        <n v="426"/>
        <n v="428"/>
        <n v="445"/>
        <n v="460"/>
        <n v="467"/>
        <n v="479"/>
        <n v="487"/>
        <n v="520"/>
        <n v="532"/>
        <n v="537"/>
        <n v="563"/>
        <n v="575"/>
        <n v="578"/>
        <n v="584"/>
        <n v="601"/>
        <n v="623"/>
        <n v="625"/>
        <n v="646"/>
        <n v="659"/>
        <n v="667"/>
        <n v="680"/>
        <n v="684"/>
        <n v="686"/>
        <n v="710"/>
        <n v="716"/>
        <n v="724"/>
        <n v="738"/>
        <n v="746"/>
        <n v="751"/>
        <n v="757"/>
        <n v="763"/>
        <n v="767"/>
        <n v="828"/>
        <n v="863"/>
        <n v="867"/>
        <n v="868"/>
        <n v="892"/>
        <n v="926"/>
        <n v="938"/>
        <n v="955"/>
        <n v="957"/>
        <n v="968"/>
        <n v="975"/>
        <n v="983"/>
        <n v="1008"/>
        <n v="1017"/>
        <n v="1021"/>
        <n v="1031"/>
        <n v="1076"/>
        <n v="1082"/>
        <n v="1084"/>
        <n v="1110"/>
        <n v="1123"/>
        <n v="1125"/>
        <n v="1146"/>
        <n v="1167"/>
        <n v="1217"/>
        <n v="1234"/>
        <n v="1262"/>
        <n v="1275"/>
        <n v="1282"/>
        <n v="1297"/>
        <n v="1300"/>
        <n v="1302"/>
        <n v="1311"/>
        <n v="1314"/>
        <n v="1374"/>
        <n v="1406"/>
        <n v="1427"/>
        <n v="1461"/>
        <n v="1496"/>
        <n v="1512"/>
        <n v="1528"/>
        <n v="1566"/>
        <n v="1598"/>
        <n v="1599"/>
        <n v="1627"/>
        <n v="1728"/>
        <n v="1749"/>
        <n v="1764"/>
        <n v="1773"/>
        <n v="1817"/>
        <n v="1836"/>
        <n v="1841"/>
        <n v="1984"/>
        <n v="2003"/>
        <n v="2023"/>
        <n v="2034"/>
        <n v="2089"/>
        <n v="2135"/>
        <n v="2144"/>
        <n v="2241"/>
        <n v="2256"/>
        <n v="2313"/>
        <n v="2430"/>
        <n v="2465"/>
        <n v="2599"/>
        <n v="2646"/>
        <n v="2710"/>
        <n v="2722"/>
        <n v="3159"/>
        <n v="3309"/>
        <n v="3592"/>
        <n v="3777"/>
        <n v="3801"/>
        <n v="3841"/>
        <n v="3853"/>
        <n v="3861"/>
        <n v="3868"/>
        <n v="3880"/>
        <n v="3916"/>
        <n v="3954"/>
        <n v="3986"/>
        <n v="4153"/>
        <n v="4181"/>
        <n v="4615"/>
        <n v="4645"/>
        <n v="4664"/>
        <n v="4758"/>
        <n v="4773"/>
        <n v="4805"/>
        <n v="4820"/>
        <n v="4838"/>
        <n v="4918"/>
        <n v="4972"/>
        <n v="5239"/>
        <n v="5713"/>
        <n v="6050"/>
        <n v="6074"/>
        <n v="6109"/>
        <n v="6113"/>
        <n v="6190"/>
        <n v="6242"/>
        <n v="6409"/>
        <n v="6646"/>
        <n v="7130"/>
        <n v="7189"/>
        <n v="7276"/>
        <n v="7365"/>
        <n v="7393"/>
        <n v="7435"/>
        <n v="7701"/>
        <n v="7702"/>
        <n v="7806"/>
        <n v="7911"/>
        <n v="7952"/>
        <n v="8188"/>
        <n v="8255"/>
        <n v="8610"/>
        <n v="8697"/>
        <n v="8773"/>
        <n v="8777"/>
        <n v="9028"/>
        <n v="9242"/>
        <n v="9276"/>
        <n v="9747"/>
        <n v="10001"/>
        <n v="10248"/>
        <n v="10272"/>
        <n v="10746"/>
        <n v="11197"/>
        <n v="11234"/>
        <n v="11289"/>
        <n v="11308"/>
        <n v="11408"/>
        <n v="11561"/>
        <n v="11805"/>
        <n v="12283"/>
        <n v="12323"/>
        <n v="12585"/>
        <n v="12979"/>
        <n v="14010"/>
        <n v="14021"/>
        <n v="14864"/>
        <n v="16329"/>
        <n v="18790"/>
        <n v="19551"/>
        <n v="20001"/>
        <n v="20553"/>
        <n v="20884"/>
        <n v="21638"/>
        <n v="44818"/>
        <n v="45007"/>
        <n v="45134"/>
        <n v="45884"/>
        <n v="46521"/>
        <n v="62128"/>
        <n v="62291"/>
        <n v="62497"/>
        <n v="63401"/>
        <n v="64324"/>
      </sharedItems>
    </cacheField>
    <cacheField name="Sector" numFmtId="0">
      <sharedItems count="5">
        <s v="Agricultura"/>
        <s v="Construcción"/>
        <s v="Industria"/>
        <s v="Servicios"/>
        <s v="Sin clasificar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8">
  <r>
    <x v="0"/>
    <x v="3"/>
    <x v="0"/>
    <x v="11"/>
    <x v="1"/>
    <x v="0"/>
    <x v="1"/>
    <x v="0"/>
  </r>
  <r>
    <x v="0"/>
    <x v="3"/>
    <x v="0"/>
    <x v="0"/>
    <x v="9"/>
    <x v="0"/>
    <x v="9"/>
    <x v="0"/>
  </r>
  <r>
    <x v="0"/>
    <x v="3"/>
    <x v="0"/>
    <x v="1"/>
    <x v="48"/>
    <x v="9"/>
    <x v="47"/>
    <x v="0"/>
  </r>
  <r>
    <x v="0"/>
    <x v="3"/>
    <x v="0"/>
    <x v="2"/>
    <x v="99"/>
    <x v="34"/>
    <x v="103"/>
    <x v="0"/>
  </r>
  <r>
    <x v="0"/>
    <x v="3"/>
    <x v="0"/>
    <x v="3"/>
    <x v="123"/>
    <x v="47"/>
    <x v="128"/>
    <x v="0"/>
  </r>
  <r>
    <x v="0"/>
    <x v="3"/>
    <x v="0"/>
    <x v="4"/>
    <x v="133"/>
    <x v="87"/>
    <x v="143"/>
    <x v="0"/>
  </r>
  <r>
    <x v="0"/>
    <x v="3"/>
    <x v="0"/>
    <x v="5"/>
    <x v="153"/>
    <x v="105"/>
    <x v="171"/>
    <x v="0"/>
  </r>
  <r>
    <x v="0"/>
    <x v="3"/>
    <x v="0"/>
    <x v="6"/>
    <x v="154"/>
    <x v="115"/>
    <x v="175"/>
    <x v="0"/>
  </r>
  <r>
    <x v="0"/>
    <x v="3"/>
    <x v="0"/>
    <x v="7"/>
    <x v="155"/>
    <x v="122"/>
    <x v="181"/>
    <x v="0"/>
  </r>
  <r>
    <x v="0"/>
    <x v="3"/>
    <x v="0"/>
    <x v="8"/>
    <x v="160"/>
    <x v="125"/>
    <x v="191"/>
    <x v="0"/>
  </r>
  <r>
    <x v="0"/>
    <x v="3"/>
    <x v="0"/>
    <x v="9"/>
    <x v="163"/>
    <x v="124"/>
    <x v="193"/>
    <x v="0"/>
  </r>
  <r>
    <x v="0"/>
    <x v="3"/>
    <x v="0"/>
    <x v="10"/>
    <x v="29"/>
    <x v="41"/>
    <x v="40"/>
    <x v="0"/>
  </r>
  <r>
    <x v="0"/>
    <x v="3"/>
    <x v="1"/>
    <x v="11"/>
    <x v="0"/>
    <x v="0"/>
    <x v="0"/>
    <x v="0"/>
  </r>
  <r>
    <x v="0"/>
    <x v="3"/>
    <x v="1"/>
    <x v="0"/>
    <x v="4"/>
    <x v="0"/>
    <x v="4"/>
    <x v="0"/>
  </r>
  <r>
    <x v="0"/>
    <x v="3"/>
    <x v="1"/>
    <x v="1"/>
    <x v="23"/>
    <x v="5"/>
    <x v="24"/>
    <x v="0"/>
  </r>
  <r>
    <x v="0"/>
    <x v="3"/>
    <x v="1"/>
    <x v="2"/>
    <x v="50"/>
    <x v="17"/>
    <x v="52"/>
    <x v="0"/>
  </r>
  <r>
    <x v="0"/>
    <x v="3"/>
    <x v="1"/>
    <x v="3"/>
    <x v="59"/>
    <x v="16"/>
    <x v="60"/>
    <x v="0"/>
  </r>
  <r>
    <x v="0"/>
    <x v="3"/>
    <x v="1"/>
    <x v="4"/>
    <x v="56"/>
    <x v="46"/>
    <x v="69"/>
    <x v="0"/>
  </r>
  <r>
    <x v="0"/>
    <x v="3"/>
    <x v="1"/>
    <x v="5"/>
    <x v="73"/>
    <x v="54"/>
    <x v="83"/>
    <x v="0"/>
  </r>
  <r>
    <x v="0"/>
    <x v="3"/>
    <x v="1"/>
    <x v="6"/>
    <x v="80"/>
    <x v="55"/>
    <x v="88"/>
    <x v="0"/>
  </r>
  <r>
    <x v="0"/>
    <x v="3"/>
    <x v="1"/>
    <x v="7"/>
    <x v="82"/>
    <x v="60"/>
    <x v="96"/>
    <x v="0"/>
  </r>
  <r>
    <x v="0"/>
    <x v="3"/>
    <x v="1"/>
    <x v="8"/>
    <x v="88"/>
    <x v="64"/>
    <x v="99"/>
    <x v="0"/>
  </r>
  <r>
    <x v="0"/>
    <x v="3"/>
    <x v="1"/>
    <x v="9"/>
    <x v="94"/>
    <x v="59"/>
    <x v="104"/>
    <x v="0"/>
  </r>
  <r>
    <x v="0"/>
    <x v="3"/>
    <x v="1"/>
    <x v="10"/>
    <x v="10"/>
    <x v="14"/>
    <x v="13"/>
    <x v="0"/>
  </r>
  <r>
    <x v="0"/>
    <x v="3"/>
    <x v="2"/>
    <x v="11"/>
    <x v="0"/>
    <x v="0"/>
    <x v="0"/>
    <x v="0"/>
  </r>
  <r>
    <x v="0"/>
    <x v="3"/>
    <x v="2"/>
    <x v="0"/>
    <x v="2"/>
    <x v="0"/>
    <x v="2"/>
    <x v="0"/>
  </r>
  <r>
    <x v="0"/>
    <x v="3"/>
    <x v="2"/>
    <x v="1"/>
    <x v="19"/>
    <x v="0"/>
    <x v="18"/>
    <x v="0"/>
  </r>
  <r>
    <x v="0"/>
    <x v="3"/>
    <x v="2"/>
    <x v="2"/>
    <x v="38"/>
    <x v="6"/>
    <x v="41"/>
    <x v="0"/>
  </r>
  <r>
    <x v="0"/>
    <x v="3"/>
    <x v="2"/>
    <x v="3"/>
    <x v="64"/>
    <x v="18"/>
    <x v="64"/>
    <x v="0"/>
  </r>
  <r>
    <x v="0"/>
    <x v="3"/>
    <x v="2"/>
    <x v="4"/>
    <x v="79"/>
    <x v="46"/>
    <x v="85"/>
    <x v="0"/>
  </r>
  <r>
    <x v="0"/>
    <x v="3"/>
    <x v="2"/>
    <x v="5"/>
    <x v="101"/>
    <x v="70"/>
    <x v="112"/>
    <x v="0"/>
  </r>
  <r>
    <x v="0"/>
    <x v="3"/>
    <x v="2"/>
    <x v="6"/>
    <x v="98"/>
    <x v="86"/>
    <x v="113"/>
    <x v="0"/>
  </r>
  <r>
    <x v="0"/>
    <x v="3"/>
    <x v="2"/>
    <x v="7"/>
    <x v="100"/>
    <x v="107"/>
    <x v="126"/>
    <x v="0"/>
  </r>
  <r>
    <x v="0"/>
    <x v="3"/>
    <x v="2"/>
    <x v="8"/>
    <x v="112"/>
    <x v="118"/>
    <x v="137"/>
    <x v="0"/>
  </r>
  <r>
    <x v="0"/>
    <x v="3"/>
    <x v="2"/>
    <x v="9"/>
    <x v="116"/>
    <x v="117"/>
    <x v="140"/>
    <x v="0"/>
  </r>
  <r>
    <x v="0"/>
    <x v="3"/>
    <x v="2"/>
    <x v="10"/>
    <x v="9"/>
    <x v="11"/>
    <x v="11"/>
    <x v="0"/>
  </r>
  <r>
    <x v="0"/>
    <x v="3"/>
    <x v="3"/>
    <x v="11"/>
    <x v="1"/>
    <x v="0"/>
    <x v="1"/>
    <x v="0"/>
  </r>
  <r>
    <x v="0"/>
    <x v="3"/>
    <x v="3"/>
    <x v="0"/>
    <x v="6"/>
    <x v="0"/>
    <x v="6"/>
    <x v="0"/>
  </r>
  <r>
    <x v="0"/>
    <x v="3"/>
    <x v="3"/>
    <x v="1"/>
    <x v="28"/>
    <x v="4"/>
    <x v="31"/>
    <x v="0"/>
  </r>
  <r>
    <x v="0"/>
    <x v="3"/>
    <x v="3"/>
    <x v="2"/>
    <x v="58"/>
    <x v="14"/>
    <x v="58"/>
    <x v="0"/>
  </r>
  <r>
    <x v="0"/>
    <x v="3"/>
    <x v="3"/>
    <x v="3"/>
    <x v="87"/>
    <x v="24"/>
    <x v="89"/>
    <x v="0"/>
  </r>
  <r>
    <x v="0"/>
    <x v="3"/>
    <x v="3"/>
    <x v="4"/>
    <x v="95"/>
    <x v="52"/>
    <x v="102"/>
    <x v="0"/>
  </r>
  <r>
    <x v="0"/>
    <x v="3"/>
    <x v="3"/>
    <x v="5"/>
    <x v="111"/>
    <x v="58"/>
    <x v="116"/>
    <x v="0"/>
  </r>
  <r>
    <x v="0"/>
    <x v="3"/>
    <x v="3"/>
    <x v="6"/>
    <x v="113"/>
    <x v="68"/>
    <x v="121"/>
    <x v="0"/>
  </r>
  <r>
    <x v="0"/>
    <x v="3"/>
    <x v="3"/>
    <x v="7"/>
    <x v="110"/>
    <x v="77"/>
    <x v="122"/>
    <x v="0"/>
  </r>
  <r>
    <x v="0"/>
    <x v="3"/>
    <x v="3"/>
    <x v="8"/>
    <x v="121"/>
    <x v="89"/>
    <x v="135"/>
    <x v="0"/>
  </r>
  <r>
    <x v="0"/>
    <x v="3"/>
    <x v="3"/>
    <x v="9"/>
    <x v="130"/>
    <x v="89"/>
    <x v="142"/>
    <x v="0"/>
  </r>
  <r>
    <x v="0"/>
    <x v="3"/>
    <x v="3"/>
    <x v="10"/>
    <x v="17"/>
    <x v="22"/>
    <x v="28"/>
    <x v="0"/>
  </r>
  <r>
    <x v="0"/>
    <x v="2"/>
    <x v="0"/>
    <x v="11"/>
    <x v="0"/>
    <x v="1"/>
    <x v="1"/>
    <x v="0"/>
  </r>
  <r>
    <x v="0"/>
    <x v="2"/>
    <x v="0"/>
    <x v="0"/>
    <x v="77"/>
    <x v="51"/>
    <x v="84"/>
    <x v="0"/>
  </r>
  <r>
    <x v="0"/>
    <x v="2"/>
    <x v="0"/>
    <x v="1"/>
    <x v="126"/>
    <x v="93"/>
    <x v="139"/>
    <x v="0"/>
  </r>
  <r>
    <x v="0"/>
    <x v="2"/>
    <x v="0"/>
    <x v="2"/>
    <x v="137"/>
    <x v="98"/>
    <x v="151"/>
    <x v="0"/>
  </r>
  <r>
    <x v="0"/>
    <x v="2"/>
    <x v="0"/>
    <x v="3"/>
    <x v="141"/>
    <x v="92"/>
    <x v="155"/>
    <x v="0"/>
  </r>
  <r>
    <x v="0"/>
    <x v="2"/>
    <x v="0"/>
    <x v="4"/>
    <x v="135"/>
    <x v="91"/>
    <x v="147"/>
    <x v="0"/>
  </r>
  <r>
    <x v="0"/>
    <x v="2"/>
    <x v="0"/>
    <x v="5"/>
    <x v="120"/>
    <x v="85"/>
    <x v="132"/>
    <x v="0"/>
  </r>
  <r>
    <x v="0"/>
    <x v="2"/>
    <x v="0"/>
    <x v="6"/>
    <x v="114"/>
    <x v="80"/>
    <x v="125"/>
    <x v="0"/>
  </r>
  <r>
    <x v="0"/>
    <x v="2"/>
    <x v="0"/>
    <x v="7"/>
    <x v="103"/>
    <x v="60"/>
    <x v="109"/>
    <x v="0"/>
  </r>
  <r>
    <x v="0"/>
    <x v="2"/>
    <x v="0"/>
    <x v="8"/>
    <x v="94"/>
    <x v="48"/>
    <x v="101"/>
    <x v="0"/>
  </r>
  <r>
    <x v="0"/>
    <x v="2"/>
    <x v="0"/>
    <x v="9"/>
    <x v="90"/>
    <x v="28"/>
    <x v="94"/>
    <x v="0"/>
  </r>
  <r>
    <x v="0"/>
    <x v="2"/>
    <x v="0"/>
    <x v="10"/>
    <x v="23"/>
    <x v="6"/>
    <x v="25"/>
    <x v="0"/>
  </r>
  <r>
    <x v="0"/>
    <x v="2"/>
    <x v="1"/>
    <x v="11"/>
    <x v="0"/>
    <x v="0"/>
    <x v="0"/>
    <x v="0"/>
  </r>
  <r>
    <x v="0"/>
    <x v="2"/>
    <x v="1"/>
    <x v="0"/>
    <x v="25"/>
    <x v="13"/>
    <x v="30"/>
    <x v="0"/>
  </r>
  <r>
    <x v="0"/>
    <x v="2"/>
    <x v="1"/>
    <x v="1"/>
    <x v="41"/>
    <x v="32"/>
    <x v="50"/>
    <x v="0"/>
  </r>
  <r>
    <x v="0"/>
    <x v="2"/>
    <x v="1"/>
    <x v="2"/>
    <x v="54"/>
    <x v="56"/>
    <x v="70"/>
    <x v="0"/>
  </r>
  <r>
    <x v="0"/>
    <x v="2"/>
    <x v="1"/>
    <x v="3"/>
    <x v="65"/>
    <x v="44"/>
    <x v="75"/>
    <x v="0"/>
  </r>
  <r>
    <x v="0"/>
    <x v="2"/>
    <x v="1"/>
    <x v="4"/>
    <x v="64"/>
    <x v="39"/>
    <x v="71"/>
    <x v="0"/>
  </r>
  <r>
    <x v="0"/>
    <x v="2"/>
    <x v="1"/>
    <x v="5"/>
    <x v="59"/>
    <x v="35"/>
    <x v="66"/>
    <x v="0"/>
  </r>
  <r>
    <x v="0"/>
    <x v="2"/>
    <x v="1"/>
    <x v="6"/>
    <x v="49"/>
    <x v="30"/>
    <x v="54"/>
    <x v="0"/>
  </r>
  <r>
    <x v="0"/>
    <x v="2"/>
    <x v="1"/>
    <x v="7"/>
    <x v="42"/>
    <x v="26"/>
    <x v="49"/>
    <x v="0"/>
  </r>
  <r>
    <x v="0"/>
    <x v="2"/>
    <x v="1"/>
    <x v="8"/>
    <x v="39"/>
    <x v="13"/>
    <x v="43"/>
    <x v="0"/>
  </r>
  <r>
    <x v="0"/>
    <x v="2"/>
    <x v="1"/>
    <x v="9"/>
    <x v="36"/>
    <x v="4"/>
    <x v="35"/>
    <x v="0"/>
  </r>
  <r>
    <x v="0"/>
    <x v="2"/>
    <x v="1"/>
    <x v="10"/>
    <x v="11"/>
    <x v="3"/>
    <x v="10"/>
    <x v="0"/>
  </r>
  <r>
    <x v="0"/>
    <x v="2"/>
    <x v="2"/>
    <x v="11"/>
    <x v="0"/>
    <x v="0"/>
    <x v="0"/>
    <x v="0"/>
  </r>
  <r>
    <x v="0"/>
    <x v="2"/>
    <x v="2"/>
    <x v="0"/>
    <x v="24"/>
    <x v="6"/>
    <x v="26"/>
    <x v="0"/>
  </r>
  <r>
    <x v="0"/>
    <x v="2"/>
    <x v="2"/>
    <x v="1"/>
    <x v="54"/>
    <x v="15"/>
    <x v="54"/>
    <x v="0"/>
  </r>
  <r>
    <x v="0"/>
    <x v="2"/>
    <x v="2"/>
    <x v="2"/>
    <x v="66"/>
    <x v="16"/>
    <x v="66"/>
    <x v="0"/>
  </r>
  <r>
    <x v="0"/>
    <x v="2"/>
    <x v="2"/>
    <x v="3"/>
    <x v="57"/>
    <x v="18"/>
    <x v="59"/>
    <x v="0"/>
  </r>
  <r>
    <x v="0"/>
    <x v="2"/>
    <x v="2"/>
    <x v="4"/>
    <x v="46"/>
    <x v="19"/>
    <x v="48"/>
    <x v="0"/>
  </r>
  <r>
    <x v="0"/>
    <x v="2"/>
    <x v="2"/>
    <x v="5"/>
    <x v="34"/>
    <x v="12"/>
    <x v="38"/>
    <x v="0"/>
  </r>
  <r>
    <x v="0"/>
    <x v="2"/>
    <x v="2"/>
    <x v="6"/>
    <x v="27"/>
    <x v="18"/>
    <x v="32"/>
    <x v="0"/>
  </r>
  <r>
    <x v="0"/>
    <x v="2"/>
    <x v="2"/>
    <x v="7"/>
    <x v="26"/>
    <x v="6"/>
    <x v="27"/>
    <x v="0"/>
  </r>
  <r>
    <x v="0"/>
    <x v="2"/>
    <x v="2"/>
    <x v="8"/>
    <x v="27"/>
    <x v="8"/>
    <x v="31"/>
    <x v="0"/>
  </r>
  <r>
    <x v="0"/>
    <x v="2"/>
    <x v="2"/>
    <x v="9"/>
    <x v="22"/>
    <x v="5"/>
    <x v="22"/>
    <x v="0"/>
  </r>
  <r>
    <x v="0"/>
    <x v="2"/>
    <x v="2"/>
    <x v="10"/>
    <x v="5"/>
    <x v="1"/>
    <x v="6"/>
    <x v="0"/>
  </r>
  <r>
    <x v="0"/>
    <x v="2"/>
    <x v="3"/>
    <x v="11"/>
    <x v="0"/>
    <x v="1"/>
    <x v="1"/>
    <x v="0"/>
  </r>
  <r>
    <x v="0"/>
    <x v="2"/>
    <x v="3"/>
    <x v="0"/>
    <x v="49"/>
    <x v="40"/>
    <x v="58"/>
    <x v="0"/>
  </r>
  <r>
    <x v="0"/>
    <x v="2"/>
    <x v="3"/>
    <x v="1"/>
    <x v="102"/>
    <x v="83"/>
    <x v="115"/>
    <x v="0"/>
  </r>
  <r>
    <x v="0"/>
    <x v="2"/>
    <x v="3"/>
    <x v="2"/>
    <x v="106"/>
    <x v="79"/>
    <x v="118"/>
    <x v="0"/>
  </r>
  <r>
    <x v="0"/>
    <x v="2"/>
    <x v="3"/>
    <x v="3"/>
    <x v="118"/>
    <x v="72"/>
    <x v="129"/>
    <x v="0"/>
  </r>
  <r>
    <x v="0"/>
    <x v="2"/>
    <x v="3"/>
    <x v="4"/>
    <x v="108"/>
    <x v="73"/>
    <x v="119"/>
    <x v="0"/>
  </r>
  <r>
    <x v="0"/>
    <x v="2"/>
    <x v="3"/>
    <x v="5"/>
    <x v="97"/>
    <x v="67"/>
    <x v="108"/>
    <x v="0"/>
  </r>
  <r>
    <x v="0"/>
    <x v="2"/>
    <x v="3"/>
    <x v="6"/>
    <x v="93"/>
    <x v="65"/>
    <x v="105"/>
    <x v="0"/>
  </r>
  <r>
    <x v="0"/>
    <x v="2"/>
    <x v="3"/>
    <x v="7"/>
    <x v="84"/>
    <x v="49"/>
    <x v="93"/>
    <x v="0"/>
  </r>
  <r>
    <x v="0"/>
    <x v="2"/>
    <x v="3"/>
    <x v="8"/>
    <x v="69"/>
    <x v="35"/>
    <x v="74"/>
    <x v="0"/>
  </r>
  <r>
    <x v="0"/>
    <x v="2"/>
    <x v="3"/>
    <x v="9"/>
    <x v="63"/>
    <x v="21"/>
    <x v="64"/>
    <x v="0"/>
  </r>
  <r>
    <x v="0"/>
    <x v="2"/>
    <x v="3"/>
    <x v="10"/>
    <x v="13"/>
    <x v="2"/>
    <x v="12"/>
    <x v="0"/>
  </r>
  <r>
    <x v="0"/>
    <x v="0"/>
    <x v="0"/>
    <x v="12"/>
    <x v="3"/>
    <x v="1"/>
    <x v="4"/>
    <x v="4"/>
  </r>
  <r>
    <x v="0"/>
    <x v="0"/>
    <x v="0"/>
    <x v="12"/>
    <x v="190"/>
    <x v="147"/>
    <x v="254"/>
    <x v="0"/>
  </r>
  <r>
    <x v="0"/>
    <x v="0"/>
    <x v="0"/>
    <x v="12"/>
    <x v="198"/>
    <x v="142"/>
    <x v="278"/>
    <x v="1"/>
  </r>
  <r>
    <x v="0"/>
    <x v="0"/>
    <x v="0"/>
    <x v="12"/>
    <x v="189"/>
    <x v="152"/>
    <x v="256"/>
    <x v="2"/>
  </r>
  <r>
    <x v="0"/>
    <x v="0"/>
    <x v="0"/>
    <x v="12"/>
    <x v="200"/>
    <x v="158"/>
    <x v="289"/>
    <x v="3"/>
  </r>
  <r>
    <x v="0"/>
    <x v="0"/>
    <x v="1"/>
    <x v="12"/>
    <x v="0"/>
    <x v="0"/>
    <x v="0"/>
    <x v="4"/>
  </r>
  <r>
    <x v="0"/>
    <x v="0"/>
    <x v="1"/>
    <x v="12"/>
    <x v="180"/>
    <x v="126"/>
    <x v="221"/>
    <x v="0"/>
  </r>
  <r>
    <x v="0"/>
    <x v="0"/>
    <x v="1"/>
    <x v="12"/>
    <x v="178"/>
    <x v="103"/>
    <x v="212"/>
    <x v="1"/>
  </r>
  <r>
    <x v="0"/>
    <x v="0"/>
    <x v="1"/>
    <x v="12"/>
    <x v="152"/>
    <x v="123"/>
    <x v="179"/>
    <x v="2"/>
  </r>
  <r>
    <x v="0"/>
    <x v="0"/>
    <x v="1"/>
    <x v="12"/>
    <x v="187"/>
    <x v="156"/>
    <x v="264"/>
    <x v="3"/>
  </r>
  <r>
    <x v="0"/>
    <x v="0"/>
    <x v="2"/>
    <x v="12"/>
    <x v="0"/>
    <x v="0"/>
    <x v="0"/>
    <x v="4"/>
  </r>
  <r>
    <x v="0"/>
    <x v="0"/>
    <x v="2"/>
    <x v="12"/>
    <x v="122"/>
    <x v="99"/>
    <x v="138"/>
    <x v="0"/>
  </r>
  <r>
    <x v="0"/>
    <x v="0"/>
    <x v="2"/>
    <x v="12"/>
    <x v="166"/>
    <x v="82"/>
    <x v="197"/>
    <x v="1"/>
  </r>
  <r>
    <x v="0"/>
    <x v="0"/>
    <x v="2"/>
    <x v="12"/>
    <x v="131"/>
    <x v="106"/>
    <x v="150"/>
    <x v="2"/>
  </r>
  <r>
    <x v="0"/>
    <x v="0"/>
    <x v="2"/>
    <x v="12"/>
    <x v="174"/>
    <x v="151"/>
    <x v="231"/>
    <x v="3"/>
  </r>
  <r>
    <x v="0"/>
    <x v="0"/>
    <x v="3"/>
    <x v="12"/>
    <x v="3"/>
    <x v="1"/>
    <x v="4"/>
    <x v="4"/>
  </r>
  <r>
    <x v="0"/>
    <x v="0"/>
    <x v="3"/>
    <x v="12"/>
    <x v="173"/>
    <x v="129"/>
    <x v="210"/>
    <x v="0"/>
  </r>
  <r>
    <x v="0"/>
    <x v="0"/>
    <x v="3"/>
    <x v="12"/>
    <x v="197"/>
    <x v="136"/>
    <x v="271"/>
    <x v="1"/>
  </r>
  <r>
    <x v="0"/>
    <x v="0"/>
    <x v="3"/>
    <x v="12"/>
    <x v="182"/>
    <x v="148"/>
    <x v="237"/>
    <x v="2"/>
  </r>
  <r>
    <x v="0"/>
    <x v="0"/>
    <x v="3"/>
    <x v="12"/>
    <x v="199"/>
    <x v="157"/>
    <x v="284"/>
    <x v="3"/>
  </r>
  <r>
    <x v="0"/>
    <x v="4"/>
    <x v="1"/>
    <x v="12"/>
    <x v="201"/>
    <x v="159"/>
    <x v="162"/>
    <x v="0"/>
  </r>
  <r>
    <x v="0"/>
    <x v="4"/>
    <x v="2"/>
    <x v="12"/>
    <x v="201"/>
    <x v="159"/>
    <x v="123"/>
    <x v="0"/>
  </r>
  <r>
    <x v="0"/>
    <x v="4"/>
    <x v="3"/>
    <x v="12"/>
    <x v="201"/>
    <x v="159"/>
    <x v="196"/>
    <x v="0"/>
  </r>
  <r>
    <x v="0"/>
    <x v="4"/>
    <x v="0"/>
    <x v="12"/>
    <x v="201"/>
    <x v="159"/>
    <x v="216"/>
    <x v="0"/>
  </r>
  <r>
    <x v="1"/>
    <x v="2"/>
    <x v="0"/>
    <x v="11"/>
    <x v="0"/>
    <x v="0"/>
    <x v="0"/>
    <x v="0"/>
  </r>
  <r>
    <x v="1"/>
    <x v="2"/>
    <x v="0"/>
    <x v="0"/>
    <x v="62"/>
    <x v="53"/>
    <x v="76"/>
    <x v="0"/>
  </r>
  <r>
    <x v="1"/>
    <x v="2"/>
    <x v="0"/>
    <x v="1"/>
    <x v="128"/>
    <x v="93"/>
    <x v="141"/>
    <x v="0"/>
  </r>
  <r>
    <x v="1"/>
    <x v="2"/>
    <x v="0"/>
    <x v="2"/>
    <x v="145"/>
    <x v="95"/>
    <x v="164"/>
    <x v="0"/>
  </r>
  <r>
    <x v="1"/>
    <x v="2"/>
    <x v="0"/>
    <x v="3"/>
    <x v="151"/>
    <x v="94"/>
    <x v="167"/>
    <x v="0"/>
  </r>
  <r>
    <x v="1"/>
    <x v="2"/>
    <x v="0"/>
    <x v="4"/>
    <x v="144"/>
    <x v="95"/>
    <x v="163"/>
    <x v="0"/>
  </r>
  <r>
    <x v="1"/>
    <x v="2"/>
    <x v="0"/>
    <x v="5"/>
    <x v="136"/>
    <x v="90"/>
    <x v="147"/>
    <x v="0"/>
  </r>
  <r>
    <x v="1"/>
    <x v="2"/>
    <x v="0"/>
    <x v="6"/>
    <x v="124"/>
    <x v="81"/>
    <x v="134"/>
    <x v="0"/>
  </r>
  <r>
    <x v="1"/>
    <x v="2"/>
    <x v="0"/>
    <x v="7"/>
    <x v="107"/>
    <x v="66"/>
    <x v="114"/>
    <x v="0"/>
  </r>
  <r>
    <x v="1"/>
    <x v="2"/>
    <x v="0"/>
    <x v="8"/>
    <x v="92"/>
    <x v="55"/>
    <x v="100"/>
    <x v="0"/>
  </r>
  <r>
    <x v="1"/>
    <x v="2"/>
    <x v="0"/>
    <x v="9"/>
    <x v="89"/>
    <x v="27"/>
    <x v="92"/>
    <x v="0"/>
  </r>
  <r>
    <x v="1"/>
    <x v="2"/>
    <x v="0"/>
    <x v="10"/>
    <x v="17"/>
    <x v="5"/>
    <x v="18"/>
    <x v="0"/>
  </r>
  <r>
    <x v="1"/>
    <x v="2"/>
    <x v="1"/>
    <x v="11"/>
    <x v="0"/>
    <x v="0"/>
    <x v="0"/>
    <x v="0"/>
  </r>
  <r>
    <x v="1"/>
    <x v="2"/>
    <x v="1"/>
    <x v="0"/>
    <x v="14"/>
    <x v="7"/>
    <x v="14"/>
    <x v="0"/>
  </r>
  <r>
    <x v="1"/>
    <x v="2"/>
    <x v="1"/>
    <x v="1"/>
    <x v="39"/>
    <x v="31"/>
    <x v="45"/>
    <x v="0"/>
  </r>
  <r>
    <x v="1"/>
    <x v="2"/>
    <x v="1"/>
    <x v="2"/>
    <x v="60"/>
    <x v="39"/>
    <x v="67"/>
    <x v="0"/>
  </r>
  <r>
    <x v="1"/>
    <x v="2"/>
    <x v="1"/>
    <x v="3"/>
    <x v="74"/>
    <x v="36"/>
    <x v="79"/>
    <x v="0"/>
  </r>
  <r>
    <x v="1"/>
    <x v="2"/>
    <x v="1"/>
    <x v="4"/>
    <x v="72"/>
    <x v="39"/>
    <x v="80"/>
    <x v="0"/>
  </r>
  <r>
    <x v="1"/>
    <x v="2"/>
    <x v="1"/>
    <x v="5"/>
    <x v="67"/>
    <x v="37"/>
    <x v="72"/>
    <x v="0"/>
  </r>
  <r>
    <x v="1"/>
    <x v="2"/>
    <x v="1"/>
    <x v="6"/>
    <x v="52"/>
    <x v="26"/>
    <x v="55"/>
    <x v="0"/>
  </r>
  <r>
    <x v="1"/>
    <x v="2"/>
    <x v="1"/>
    <x v="7"/>
    <x v="44"/>
    <x v="20"/>
    <x v="46"/>
    <x v="0"/>
  </r>
  <r>
    <x v="1"/>
    <x v="2"/>
    <x v="1"/>
    <x v="8"/>
    <x v="35"/>
    <x v="10"/>
    <x v="37"/>
    <x v="0"/>
  </r>
  <r>
    <x v="1"/>
    <x v="2"/>
    <x v="1"/>
    <x v="9"/>
    <x v="37"/>
    <x v="5"/>
    <x v="36"/>
    <x v="0"/>
  </r>
  <r>
    <x v="1"/>
    <x v="2"/>
    <x v="1"/>
    <x v="10"/>
    <x v="7"/>
    <x v="1"/>
    <x v="7"/>
    <x v="0"/>
  </r>
  <r>
    <x v="1"/>
    <x v="2"/>
    <x v="2"/>
    <x v="11"/>
    <x v="0"/>
    <x v="0"/>
    <x v="0"/>
    <x v="0"/>
  </r>
  <r>
    <x v="1"/>
    <x v="2"/>
    <x v="2"/>
    <x v="0"/>
    <x v="15"/>
    <x v="8"/>
    <x v="16"/>
    <x v="0"/>
  </r>
  <r>
    <x v="1"/>
    <x v="2"/>
    <x v="2"/>
    <x v="1"/>
    <x v="57"/>
    <x v="27"/>
    <x v="62"/>
    <x v="0"/>
  </r>
  <r>
    <x v="1"/>
    <x v="2"/>
    <x v="2"/>
    <x v="2"/>
    <x v="75"/>
    <x v="21"/>
    <x v="73"/>
    <x v="0"/>
  </r>
  <r>
    <x v="1"/>
    <x v="2"/>
    <x v="2"/>
    <x v="3"/>
    <x v="64"/>
    <x v="29"/>
    <x v="67"/>
    <x v="0"/>
  </r>
  <r>
    <x v="1"/>
    <x v="2"/>
    <x v="2"/>
    <x v="4"/>
    <x v="50"/>
    <x v="24"/>
    <x v="53"/>
    <x v="0"/>
  </r>
  <r>
    <x v="1"/>
    <x v="2"/>
    <x v="2"/>
    <x v="5"/>
    <x v="40"/>
    <x v="25"/>
    <x v="44"/>
    <x v="0"/>
  </r>
  <r>
    <x v="1"/>
    <x v="2"/>
    <x v="2"/>
    <x v="6"/>
    <x v="31"/>
    <x v="28"/>
    <x v="39"/>
    <x v="0"/>
  </r>
  <r>
    <x v="1"/>
    <x v="2"/>
    <x v="2"/>
    <x v="7"/>
    <x v="23"/>
    <x v="13"/>
    <x v="29"/>
    <x v="0"/>
  </r>
  <r>
    <x v="1"/>
    <x v="2"/>
    <x v="2"/>
    <x v="8"/>
    <x v="20"/>
    <x v="6"/>
    <x v="21"/>
    <x v="0"/>
  </r>
  <r>
    <x v="1"/>
    <x v="2"/>
    <x v="2"/>
    <x v="9"/>
    <x v="23"/>
    <x v="4"/>
    <x v="23"/>
    <x v="0"/>
  </r>
  <r>
    <x v="1"/>
    <x v="2"/>
    <x v="2"/>
    <x v="10"/>
    <x v="4"/>
    <x v="1"/>
    <x v="5"/>
    <x v="0"/>
  </r>
  <r>
    <x v="1"/>
    <x v="2"/>
    <x v="3"/>
    <x v="11"/>
    <x v="0"/>
    <x v="0"/>
    <x v="0"/>
    <x v="0"/>
  </r>
  <r>
    <x v="1"/>
    <x v="2"/>
    <x v="3"/>
    <x v="0"/>
    <x v="47"/>
    <x v="43"/>
    <x v="57"/>
    <x v="0"/>
  </r>
  <r>
    <x v="1"/>
    <x v="2"/>
    <x v="3"/>
    <x v="1"/>
    <x v="104"/>
    <x v="76"/>
    <x v="114"/>
    <x v="0"/>
  </r>
  <r>
    <x v="1"/>
    <x v="2"/>
    <x v="3"/>
    <x v="2"/>
    <x v="119"/>
    <x v="79"/>
    <x v="131"/>
    <x v="0"/>
  </r>
  <r>
    <x v="1"/>
    <x v="2"/>
    <x v="3"/>
    <x v="3"/>
    <x v="129"/>
    <x v="75"/>
    <x v="136"/>
    <x v="0"/>
  </r>
  <r>
    <x v="1"/>
    <x v="2"/>
    <x v="3"/>
    <x v="4"/>
    <x v="125"/>
    <x v="78"/>
    <x v="133"/>
    <x v="0"/>
  </r>
  <r>
    <x v="1"/>
    <x v="2"/>
    <x v="3"/>
    <x v="5"/>
    <x v="109"/>
    <x v="71"/>
    <x v="120"/>
    <x v="0"/>
  </r>
  <r>
    <x v="1"/>
    <x v="2"/>
    <x v="3"/>
    <x v="6"/>
    <x v="105"/>
    <x v="63"/>
    <x v="111"/>
    <x v="0"/>
  </r>
  <r>
    <x v="1"/>
    <x v="2"/>
    <x v="3"/>
    <x v="7"/>
    <x v="91"/>
    <x v="57"/>
    <x v="98"/>
    <x v="0"/>
  </r>
  <r>
    <x v="1"/>
    <x v="2"/>
    <x v="3"/>
    <x v="8"/>
    <x v="71"/>
    <x v="43"/>
    <x v="81"/>
    <x v="0"/>
  </r>
  <r>
    <x v="1"/>
    <x v="2"/>
    <x v="3"/>
    <x v="9"/>
    <x v="59"/>
    <x v="20"/>
    <x v="61"/>
    <x v="0"/>
  </r>
  <r>
    <x v="1"/>
    <x v="2"/>
    <x v="3"/>
    <x v="10"/>
    <x v="12"/>
    <x v="3"/>
    <x v="12"/>
    <x v="0"/>
  </r>
  <r>
    <x v="1"/>
    <x v="5"/>
    <x v="1"/>
    <x v="12"/>
    <x v="159"/>
    <x v="102"/>
    <x v="178"/>
    <x v="0"/>
  </r>
  <r>
    <x v="1"/>
    <x v="5"/>
    <x v="2"/>
    <x v="12"/>
    <x v="146"/>
    <x v="88"/>
    <x v="161"/>
    <x v="0"/>
  </r>
  <r>
    <x v="1"/>
    <x v="5"/>
    <x v="3"/>
    <x v="12"/>
    <x v="181"/>
    <x v="135"/>
    <x v="225"/>
    <x v="0"/>
  </r>
  <r>
    <x v="1"/>
    <x v="5"/>
    <x v="0"/>
    <x v="12"/>
    <x v="188"/>
    <x v="143"/>
    <x v="250"/>
    <x v="0"/>
  </r>
  <r>
    <x v="1"/>
    <x v="4"/>
    <x v="1"/>
    <x v="12"/>
    <x v="201"/>
    <x v="159"/>
    <x v="165"/>
    <x v="0"/>
  </r>
  <r>
    <x v="1"/>
    <x v="4"/>
    <x v="2"/>
    <x v="12"/>
    <x v="201"/>
    <x v="159"/>
    <x v="124"/>
    <x v="0"/>
  </r>
  <r>
    <x v="1"/>
    <x v="4"/>
    <x v="3"/>
    <x v="12"/>
    <x v="201"/>
    <x v="159"/>
    <x v="198"/>
    <x v="0"/>
  </r>
  <r>
    <x v="1"/>
    <x v="4"/>
    <x v="0"/>
    <x v="12"/>
    <x v="201"/>
    <x v="159"/>
    <x v="220"/>
    <x v="0"/>
  </r>
  <r>
    <x v="1"/>
    <x v="0"/>
    <x v="1"/>
    <x v="12"/>
    <x v="201"/>
    <x v="159"/>
    <x v="241"/>
    <x v="0"/>
  </r>
  <r>
    <x v="1"/>
    <x v="0"/>
    <x v="2"/>
    <x v="12"/>
    <x v="201"/>
    <x v="159"/>
    <x v="224"/>
    <x v="0"/>
  </r>
  <r>
    <x v="1"/>
    <x v="0"/>
    <x v="3"/>
    <x v="12"/>
    <x v="201"/>
    <x v="159"/>
    <x v="248"/>
    <x v="0"/>
  </r>
  <r>
    <x v="1"/>
    <x v="0"/>
    <x v="0"/>
    <x v="12"/>
    <x v="201"/>
    <x v="159"/>
    <x v="279"/>
    <x v="0"/>
  </r>
  <r>
    <x v="2"/>
    <x v="2"/>
    <x v="0"/>
    <x v="11"/>
    <x v="0"/>
    <x v="0"/>
    <x v="0"/>
    <x v="0"/>
  </r>
  <r>
    <x v="2"/>
    <x v="2"/>
    <x v="0"/>
    <x v="0"/>
    <x v="83"/>
    <x v="66"/>
    <x v="97"/>
    <x v="0"/>
  </r>
  <r>
    <x v="2"/>
    <x v="2"/>
    <x v="0"/>
    <x v="1"/>
    <x v="149"/>
    <x v="119"/>
    <x v="170"/>
    <x v="0"/>
  </r>
  <r>
    <x v="2"/>
    <x v="2"/>
    <x v="0"/>
    <x v="2"/>
    <x v="158"/>
    <x v="114"/>
    <x v="180"/>
    <x v="0"/>
  </r>
  <r>
    <x v="2"/>
    <x v="2"/>
    <x v="0"/>
    <x v="3"/>
    <x v="161"/>
    <x v="120"/>
    <x v="186"/>
    <x v="0"/>
  </r>
  <r>
    <x v="2"/>
    <x v="2"/>
    <x v="0"/>
    <x v="4"/>
    <x v="157"/>
    <x v="121"/>
    <x v="182"/>
    <x v="0"/>
  </r>
  <r>
    <x v="2"/>
    <x v="2"/>
    <x v="0"/>
    <x v="5"/>
    <x v="148"/>
    <x v="116"/>
    <x v="169"/>
    <x v="0"/>
  </r>
  <r>
    <x v="2"/>
    <x v="2"/>
    <x v="0"/>
    <x v="6"/>
    <x v="134"/>
    <x v="96"/>
    <x v="148"/>
    <x v="0"/>
  </r>
  <r>
    <x v="2"/>
    <x v="2"/>
    <x v="0"/>
    <x v="7"/>
    <x v="117"/>
    <x v="74"/>
    <x v="130"/>
    <x v="0"/>
  </r>
  <r>
    <x v="2"/>
    <x v="2"/>
    <x v="0"/>
    <x v="8"/>
    <x v="96"/>
    <x v="52"/>
    <x v="103"/>
    <x v="0"/>
  </r>
  <r>
    <x v="2"/>
    <x v="2"/>
    <x v="0"/>
    <x v="9"/>
    <x v="86"/>
    <x v="29"/>
    <x v="91"/>
    <x v="0"/>
  </r>
  <r>
    <x v="2"/>
    <x v="2"/>
    <x v="0"/>
    <x v="10"/>
    <x v="17"/>
    <x v="4"/>
    <x v="17"/>
    <x v="0"/>
  </r>
  <r>
    <x v="2"/>
    <x v="2"/>
    <x v="1"/>
    <x v="11"/>
    <x v="0"/>
    <x v="0"/>
    <x v="0"/>
    <x v="0"/>
  </r>
  <r>
    <x v="2"/>
    <x v="2"/>
    <x v="1"/>
    <x v="0"/>
    <x v="18"/>
    <x v="7"/>
    <x v="19"/>
    <x v="0"/>
  </r>
  <r>
    <x v="2"/>
    <x v="2"/>
    <x v="1"/>
    <x v="1"/>
    <x v="51"/>
    <x v="31"/>
    <x v="56"/>
    <x v="0"/>
  </r>
  <r>
    <x v="2"/>
    <x v="2"/>
    <x v="1"/>
    <x v="2"/>
    <x v="68"/>
    <x v="42"/>
    <x v="77"/>
    <x v="0"/>
  </r>
  <r>
    <x v="2"/>
    <x v="2"/>
    <x v="1"/>
    <x v="3"/>
    <x v="85"/>
    <x v="50"/>
    <x v="95"/>
    <x v="0"/>
  </r>
  <r>
    <x v="2"/>
    <x v="2"/>
    <x v="1"/>
    <x v="4"/>
    <x v="84"/>
    <x v="44"/>
    <x v="90"/>
    <x v="0"/>
  </r>
  <r>
    <x v="2"/>
    <x v="2"/>
    <x v="1"/>
    <x v="5"/>
    <x v="78"/>
    <x v="38"/>
    <x v="82"/>
    <x v="0"/>
  </r>
  <r>
    <x v="2"/>
    <x v="2"/>
    <x v="1"/>
    <x v="6"/>
    <x v="59"/>
    <x v="33"/>
    <x v="65"/>
    <x v="0"/>
  </r>
  <r>
    <x v="2"/>
    <x v="2"/>
    <x v="1"/>
    <x v="7"/>
    <x v="45"/>
    <x v="23"/>
    <x v="51"/>
    <x v="0"/>
  </r>
  <r>
    <x v="2"/>
    <x v="2"/>
    <x v="1"/>
    <x v="8"/>
    <x v="36"/>
    <x v="13"/>
    <x v="41"/>
    <x v="0"/>
  </r>
  <r>
    <x v="2"/>
    <x v="2"/>
    <x v="1"/>
    <x v="9"/>
    <x v="33"/>
    <x v="6"/>
    <x v="34"/>
    <x v="0"/>
  </r>
  <r>
    <x v="2"/>
    <x v="2"/>
    <x v="1"/>
    <x v="10"/>
    <x v="8"/>
    <x v="1"/>
    <x v="8"/>
    <x v="0"/>
  </r>
  <r>
    <x v="2"/>
    <x v="2"/>
    <x v="2"/>
    <x v="11"/>
    <x v="0"/>
    <x v="0"/>
    <x v="0"/>
    <x v="0"/>
  </r>
  <r>
    <x v="2"/>
    <x v="2"/>
    <x v="2"/>
    <x v="0"/>
    <x v="14"/>
    <x v="8"/>
    <x v="15"/>
    <x v="0"/>
  </r>
  <r>
    <x v="2"/>
    <x v="2"/>
    <x v="2"/>
    <x v="1"/>
    <x v="53"/>
    <x v="36"/>
    <x v="61"/>
    <x v="0"/>
  </r>
  <r>
    <x v="2"/>
    <x v="2"/>
    <x v="2"/>
    <x v="2"/>
    <x v="76"/>
    <x v="29"/>
    <x v="78"/>
    <x v="0"/>
  </r>
  <r>
    <x v="2"/>
    <x v="2"/>
    <x v="2"/>
    <x v="3"/>
    <x v="69"/>
    <x v="36"/>
    <x v="75"/>
    <x v="0"/>
  </r>
  <r>
    <x v="2"/>
    <x v="2"/>
    <x v="2"/>
    <x v="4"/>
    <x v="55"/>
    <x v="50"/>
    <x v="68"/>
    <x v="0"/>
  </r>
  <r>
    <x v="2"/>
    <x v="2"/>
    <x v="2"/>
    <x v="5"/>
    <x v="43"/>
    <x v="45"/>
    <x v="56"/>
    <x v="0"/>
  </r>
  <r>
    <x v="2"/>
    <x v="2"/>
    <x v="2"/>
    <x v="6"/>
    <x v="32"/>
    <x v="26"/>
    <x v="42"/>
    <x v="0"/>
  </r>
  <r>
    <x v="2"/>
    <x v="2"/>
    <x v="2"/>
    <x v="7"/>
    <x v="30"/>
    <x v="17"/>
    <x v="33"/>
    <x v="0"/>
  </r>
  <r>
    <x v="2"/>
    <x v="2"/>
    <x v="2"/>
    <x v="8"/>
    <x v="16"/>
    <x v="5"/>
    <x v="17"/>
    <x v="0"/>
  </r>
  <r>
    <x v="2"/>
    <x v="2"/>
    <x v="2"/>
    <x v="9"/>
    <x v="21"/>
    <x v="4"/>
    <x v="20"/>
    <x v="0"/>
  </r>
  <r>
    <x v="2"/>
    <x v="2"/>
    <x v="2"/>
    <x v="10"/>
    <x v="3"/>
    <x v="0"/>
    <x v="3"/>
    <x v="0"/>
  </r>
  <r>
    <x v="2"/>
    <x v="2"/>
    <x v="3"/>
    <x v="11"/>
    <x v="0"/>
    <x v="0"/>
    <x v="0"/>
    <x v="0"/>
  </r>
  <r>
    <x v="2"/>
    <x v="2"/>
    <x v="3"/>
    <x v="0"/>
    <x v="70"/>
    <x v="61"/>
    <x v="87"/>
    <x v="0"/>
  </r>
  <r>
    <x v="2"/>
    <x v="2"/>
    <x v="3"/>
    <x v="1"/>
    <x v="132"/>
    <x v="109"/>
    <x v="152"/>
    <x v="0"/>
  </r>
  <r>
    <x v="2"/>
    <x v="2"/>
    <x v="3"/>
    <x v="2"/>
    <x v="140"/>
    <x v="101"/>
    <x v="159"/>
    <x v="0"/>
  </r>
  <r>
    <x v="2"/>
    <x v="2"/>
    <x v="3"/>
    <x v="3"/>
    <x v="147"/>
    <x v="104"/>
    <x v="166"/>
    <x v="0"/>
  </r>
  <r>
    <x v="2"/>
    <x v="2"/>
    <x v="3"/>
    <x v="4"/>
    <x v="138"/>
    <x v="108"/>
    <x v="157"/>
    <x v="0"/>
  </r>
  <r>
    <x v="2"/>
    <x v="2"/>
    <x v="3"/>
    <x v="5"/>
    <x v="127"/>
    <x v="100"/>
    <x v="145"/>
    <x v="0"/>
  </r>
  <r>
    <x v="2"/>
    <x v="2"/>
    <x v="3"/>
    <x v="6"/>
    <x v="115"/>
    <x v="84"/>
    <x v="127"/>
    <x v="0"/>
  </r>
  <r>
    <x v="2"/>
    <x v="2"/>
    <x v="3"/>
    <x v="7"/>
    <x v="99"/>
    <x v="62"/>
    <x v="107"/>
    <x v="0"/>
  </r>
  <r>
    <x v="2"/>
    <x v="2"/>
    <x v="3"/>
    <x v="8"/>
    <x v="81"/>
    <x v="41"/>
    <x v="86"/>
    <x v="0"/>
  </r>
  <r>
    <x v="2"/>
    <x v="2"/>
    <x v="3"/>
    <x v="9"/>
    <x v="61"/>
    <x v="21"/>
    <x v="63"/>
    <x v="0"/>
  </r>
  <r>
    <x v="2"/>
    <x v="2"/>
    <x v="3"/>
    <x v="10"/>
    <x v="12"/>
    <x v="3"/>
    <x v="12"/>
    <x v="0"/>
  </r>
  <r>
    <x v="2"/>
    <x v="1"/>
    <x v="1"/>
    <x v="12"/>
    <x v="172"/>
    <x v="127"/>
    <x v="208"/>
    <x v="0"/>
  </r>
  <r>
    <x v="2"/>
    <x v="1"/>
    <x v="2"/>
    <x v="12"/>
    <x v="169"/>
    <x v="139"/>
    <x v="213"/>
    <x v="0"/>
  </r>
  <r>
    <x v="2"/>
    <x v="1"/>
    <x v="3"/>
    <x v="12"/>
    <x v="179"/>
    <x v="131"/>
    <x v="222"/>
    <x v="0"/>
  </r>
  <r>
    <x v="2"/>
    <x v="1"/>
    <x v="0"/>
    <x v="12"/>
    <x v="196"/>
    <x v="155"/>
    <x v="269"/>
    <x v="0"/>
  </r>
  <r>
    <x v="2"/>
    <x v="5"/>
    <x v="1"/>
    <x v="12"/>
    <x v="162"/>
    <x v="111"/>
    <x v="187"/>
    <x v="0"/>
  </r>
  <r>
    <x v="2"/>
    <x v="5"/>
    <x v="2"/>
    <x v="12"/>
    <x v="150"/>
    <x v="107"/>
    <x v="168"/>
    <x v="0"/>
  </r>
  <r>
    <x v="2"/>
    <x v="5"/>
    <x v="3"/>
    <x v="12"/>
    <x v="186"/>
    <x v="145"/>
    <x v="246"/>
    <x v="0"/>
  </r>
  <r>
    <x v="2"/>
    <x v="5"/>
    <x v="0"/>
    <x v="12"/>
    <x v="194"/>
    <x v="150"/>
    <x v="265"/>
    <x v="0"/>
  </r>
  <r>
    <x v="2"/>
    <x v="0"/>
    <x v="1"/>
    <x v="12"/>
    <x v="201"/>
    <x v="159"/>
    <x v="238"/>
    <x v="0"/>
  </r>
  <r>
    <x v="2"/>
    <x v="0"/>
    <x v="2"/>
    <x v="12"/>
    <x v="201"/>
    <x v="159"/>
    <x v="223"/>
    <x v="0"/>
  </r>
  <r>
    <x v="2"/>
    <x v="0"/>
    <x v="3"/>
    <x v="12"/>
    <x v="201"/>
    <x v="159"/>
    <x v="245"/>
    <x v="0"/>
  </r>
  <r>
    <x v="2"/>
    <x v="0"/>
    <x v="0"/>
    <x v="12"/>
    <x v="201"/>
    <x v="159"/>
    <x v="277"/>
    <x v="0"/>
  </r>
  <r>
    <x v="2"/>
    <x v="4"/>
    <x v="1"/>
    <x v="12"/>
    <x v="201"/>
    <x v="159"/>
    <x v="156"/>
    <x v="0"/>
  </r>
  <r>
    <x v="2"/>
    <x v="4"/>
    <x v="2"/>
    <x v="12"/>
    <x v="201"/>
    <x v="159"/>
    <x v="117"/>
    <x v="0"/>
  </r>
  <r>
    <x v="2"/>
    <x v="4"/>
    <x v="3"/>
    <x v="12"/>
    <x v="201"/>
    <x v="159"/>
    <x v="185"/>
    <x v="0"/>
  </r>
  <r>
    <x v="2"/>
    <x v="4"/>
    <x v="0"/>
    <x v="12"/>
    <x v="201"/>
    <x v="159"/>
    <x v="209"/>
    <x v="0"/>
  </r>
  <r>
    <x v="3"/>
    <x v="1"/>
    <x v="1"/>
    <x v="12"/>
    <x v="171"/>
    <x v="128"/>
    <x v="204"/>
    <x v="0"/>
  </r>
  <r>
    <x v="3"/>
    <x v="1"/>
    <x v="2"/>
    <x v="12"/>
    <x v="168"/>
    <x v="138"/>
    <x v="211"/>
    <x v="0"/>
  </r>
  <r>
    <x v="3"/>
    <x v="1"/>
    <x v="3"/>
    <x v="12"/>
    <x v="177"/>
    <x v="132"/>
    <x v="217"/>
    <x v="0"/>
  </r>
  <r>
    <x v="3"/>
    <x v="1"/>
    <x v="0"/>
    <x v="12"/>
    <x v="195"/>
    <x v="154"/>
    <x v="268"/>
    <x v="0"/>
  </r>
  <r>
    <x v="3"/>
    <x v="5"/>
    <x v="1"/>
    <x v="12"/>
    <x v="164"/>
    <x v="113"/>
    <x v="188"/>
    <x v="0"/>
  </r>
  <r>
    <x v="3"/>
    <x v="5"/>
    <x v="2"/>
    <x v="12"/>
    <x v="142"/>
    <x v="97"/>
    <x v="157"/>
    <x v="0"/>
  </r>
  <r>
    <x v="3"/>
    <x v="5"/>
    <x v="3"/>
    <x v="12"/>
    <x v="185"/>
    <x v="144"/>
    <x v="243"/>
    <x v="0"/>
  </r>
  <r>
    <x v="3"/>
    <x v="5"/>
    <x v="0"/>
    <x v="12"/>
    <x v="192"/>
    <x v="149"/>
    <x v="262"/>
    <x v="0"/>
  </r>
  <r>
    <x v="3"/>
    <x v="0"/>
    <x v="1"/>
    <x v="12"/>
    <x v="201"/>
    <x v="159"/>
    <x v="236"/>
    <x v="0"/>
  </r>
  <r>
    <x v="3"/>
    <x v="0"/>
    <x v="2"/>
    <x v="12"/>
    <x v="201"/>
    <x v="159"/>
    <x v="218"/>
    <x v="0"/>
  </r>
  <r>
    <x v="3"/>
    <x v="0"/>
    <x v="3"/>
    <x v="12"/>
    <x v="201"/>
    <x v="159"/>
    <x v="244"/>
    <x v="0"/>
  </r>
  <r>
    <x v="3"/>
    <x v="0"/>
    <x v="0"/>
    <x v="12"/>
    <x v="201"/>
    <x v="159"/>
    <x v="276"/>
    <x v="0"/>
  </r>
  <r>
    <x v="3"/>
    <x v="4"/>
    <x v="1"/>
    <x v="12"/>
    <x v="201"/>
    <x v="159"/>
    <x v="158"/>
    <x v="0"/>
  </r>
  <r>
    <x v="3"/>
    <x v="4"/>
    <x v="2"/>
    <x v="12"/>
    <x v="201"/>
    <x v="159"/>
    <x v="110"/>
    <x v="0"/>
  </r>
  <r>
    <x v="3"/>
    <x v="4"/>
    <x v="3"/>
    <x v="12"/>
    <x v="201"/>
    <x v="159"/>
    <x v="184"/>
    <x v="0"/>
  </r>
  <r>
    <x v="3"/>
    <x v="4"/>
    <x v="0"/>
    <x v="12"/>
    <x v="201"/>
    <x v="159"/>
    <x v="205"/>
    <x v="0"/>
  </r>
  <r>
    <x v="4"/>
    <x v="4"/>
    <x v="1"/>
    <x v="12"/>
    <x v="201"/>
    <x v="159"/>
    <x v="160"/>
    <x v="0"/>
  </r>
  <r>
    <x v="4"/>
    <x v="4"/>
    <x v="2"/>
    <x v="12"/>
    <x v="201"/>
    <x v="159"/>
    <x v="106"/>
    <x v="0"/>
  </r>
  <r>
    <x v="4"/>
    <x v="4"/>
    <x v="3"/>
    <x v="12"/>
    <x v="201"/>
    <x v="159"/>
    <x v="183"/>
    <x v="0"/>
  </r>
  <r>
    <x v="4"/>
    <x v="4"/>
    <x v="0"/>
    <x v="12"/>
    <x v="201"/>
    <x v="159"/>
    <x v="203"/>
    <x v="0"/>
  </r>
  <r>
    <x v="4"/>
    <x v="0"/>
    <x v="1"/>
    <x v="12"/>
    <x v="201"/>
    <x v="159"/>
    <x v="234"/>
    <x v="0"/>
  </r>
  <r>
    <x v="4"/>
    <x v="0"/>
    <x v="2"/>
    <x v="12"/>
    <x v="201"/>
    <x v="159"/>
    <x v="214"/>
    <x v="0"/>
  </r>
  <r>
    <x v="4"/>
    <x v="0"/>
    <x v="3"/>
    <x v="12"/>
    <x v="201"/>
    <x v="159"/>
    <x v="242"/>
    <x v="0"/>
  </r>
  <r>
    <x v="4"/>
    <x v="0"/>
    <x v="0"/>
    <x v="12"/>
    <x v="201"/>
    <x v="159"/>
    <x v="275"/>
    <x v="0"/>
  </r>
  <r>
    <x v="4"/>
    <x v="1"/>
    <x v="1"/>
    <x v="12"/>
    <x v="170"/>
    <x v="130"/>
    <x v="202"/>
    <x v="0"/>
  </r>
  <r>
    <x v="4"/>
    <x v="1"/>
    <x v="2"/>
    <x v="12"/>
    <x v="167"/>
    <x v="137"/>
    <x v="206"/>
    <x v="0"/>
  </r>
  <r>
    <x v="4"/>
    <x v="1"/>
    <x v="3"/>
    <x v="12"/>
    <x v="175"/>
    <x v="133"/>
    <x v="215"/>
    <x v="0"/>
  </r>
  <r>
    <x v="4"/>
    <x v="1"/>
    <x v="0"/>
    <x v="12"/>
    <x v="193"/>
    <x v="153"/>
    <x v="266"/>
    <x v="0"/>
  </r>
  <r>
    <x v="4"/>
    <x v="5"/>
    <x v="1"/>
    <x v="12"/>
    <x v="165"/>
    <x v="110"/>
    <x v="189"/>
    <x v="0"/>
  </r>
  <r>
    <x v="4"/>
    <x v="5"/>
    <x v="2"/>
    <x v="12"/>
    <x v="139"/>
    <x v="87"/>
    <x v="154"/>
    <x v="0"/>
  </r>
  <r>
    <x v="4"/>
    <x v="5"/>
    <x v="3"/>
    <x v="12"/>
    <x v="183"/>
    <x v="140"/>
    <x v="239"/>
    <x v="0"/>
  </r>
  <r>
    <x v="4"/>
    <x v="5"/>
    <x v="0"/>
    <x v="12"/>
    <x v="191"/>
    <x v="146"/>
    <x v="258"/>
    <x v="0"/>
  </r>
  <r>
    <x v="4"/>
    <x v="0"/>
    <x v="1"/>
    <x v="12"/>
    <x v="201"/>
    <x v="159"/>
    <x v="199"/>
    <x v="1"/>
  </r>
  <r>
    <x v="4"/>
    <x v="0"/>
    <x v="2"/>
    <x v="12"/>
    <x v="201"/>
    <x v="159"/>
    <x v="190"/>
    <x v="1"/>
  </r>
  <r>
    <x v="4"/>
    <x v="0"/>
    <x v="3"/>
    <x v="12"/>
    <x v="201"/>
    <x v="159"/>
    <x v="247"/>
    <x v="1"/>
  </r>
  <r>
    <x v="4"/>
    <x v="0"/>
    <x v="0"/>
    <x v="12"/>
    <x v="201"/>
    <x v="159"/>
    <x v="270"/>
    <x v="1"/>
  </r>
  <r>
    <x v="4"/>
    <x v="0"/>
    <x v="1"/>
    <x v="12"/>
    <x v="201"/>
    <x v="159"/>
    <x v="172"/>
    <x v="2"/>
  </r>
  <r>
    <x v="4"/>
    <x v="0"/>
    <x v="2"/>
    <x v="12"/>
    <x v="201"/>
    <x v="159"/>
    <x v="144"/>
    <x v="2"/>
  </r>
  <r>
    <x v="4"/>
    <x v="0"/>
    <x v="3"/>
    <x v="12"/>
    <x v="201"/>
    <x v="159"/>
    <x v="230"/>
    <x v="2"/>
  </r>
  <r>
    <x v="4"/>
    <x v="0"/>
    <x v="0"/>
    <x v="12"/>
    <x v="201"/>
    <x v="159"/>
    <x v="249"/>
    <x v="2"/>
  </r>
  <r>
    <x v="4"/>
    <x v="0"/>
    <x v="1"/>
    <x v="12"/>
    <x v="201"/>
    <x v="159"/>
    <x v="259"/>
    <x v="3"/>
  </r>
  <r>
    <x v="4"/>
    <x v="0"/>
    <x v="2"/>
    <x v="12"/>
    <x v="201"/>
    <x v="159"/>
    <x v="229"/>
    <x v="3"/>
  </r>
  <r>
    <x v="4"/>
    <x v="0"/>
    <x v="3"/>
    <x v="12"/>
    <x v="201"/>
    <x v="159"/>
    <x v="280"/>
    <x v="3"/>
  </r>
  <r>
    <x v="4"/>
    <x v="0"/>
    <x v="0"/>
    <x v="12"/>
    <x v="201"/>
    <x v="159"/>
    <x v="285"/>
    <x v="3"/>
  </r>
  <r>
    <x v="3"/>
    <x v="0"/>
    <x v="1"/>
    <x v="12"/>
    <x v="201"/>
    <x v="159"/>
    <x v="200"/>
    <x v="1"/>
  </r>
  <r>
    <x v="3"/>
    <x v="0"/>
    <x v="2"/>
    <x v="12"/>
    <x v="201"/>
    <x v="159"/>
    <x v="192"/>
    <x v="1"/>
  </r>
  <r>
    <x v="3"/>
    <x v="0"/>
    <x v="3"/>
    <x v="12"/>
    <x v="201"/>
    <x v="159"/>
    <x v="252"/>
    <x v="1"/>
  </r>
  <r>
    <x v="3"/>
    <x v="0"/>
    <x v="0"/>
    <x v="12"/>
    <x v="201"/>
    <x v="159"/>
    <x v="272"/>
    <x v="1"/>
  </r>
  <r>
    <x v="3"/>
    <x v="0"/>
    <x v="1"/>
    <x v="12"/>
    <x v="201"/>
    <x v="159"/>
    <x v="173"/>
    <x v="2"/>
  </r>
  <r>
    <x v="3"/>
    <x v="0"/>
    <x v="2"/>
    <x v="12"/>
    <x v="201"/>
    <x v="159"/>
    <x v="145"/>
    <x v="2"/>
  </r>
  <r>
    <x v="3"/>
    <x v="0"/>
    <x v="3"/>
    <x v="12"/>
    <x v="201"/>
    <x v="159"/>
    <x v="232"/>
    <x v="2"/>
  </r>
  <r>
    <x v="3"/>
    <x v="0"/>
    <x v="0"/>
    <x v="12"/>
    <x v="201"/>
    <x v="159"/>
    <x v="251"/>
    <x v="2"/>
  </r>
  <r>
    <x v="3"/>
    <x v="0"/>
    <x v="1"/>
    <x v="12"/>
    <x v="201"/>
    <x v="159"/>
    <x v="260"/>
    <x v="3"/>
  </r>
  <r>
    <x v="3"/>
    <x v="0"/>
    <x v="2"/>
    <x v="12"/>
    <x v="201"/>
    <x v="159"/>
    <x v="226"/>
    <x v="3"/>
  </r>
  <r>
    <x v="3"/>
    <x v="0"/>
    <x v="3"/>
    <x v="12"/>
    <x v="201"/>
    <x v="159"/>
    <x v="281"/>
    <x v="3"/>
  </r>
  <r>
    <x v="3"/>
    <x v="0"/>
    <x v="0"/>
    <x v="12"/>
    <x v="201"/>
    <x v="159"/>
    <x v="286"/>
    <x v="3"/>
  </r>
  <r>
    <x v="2"/>
    <x v="0"/>
    <x v="1"/>
    <x v="12"/>
    <x v="201"/>
    <x v="159"/>
    <x v="201"/>
    <x v="1"/>
  </r>
  <r>
    <x v="2"/>
    <x v="0"/>
    <x v="2"/>
    <x v="12"/>
    <x v="201"/>
    <x v="159"/>
    <x v="194"/>
    <x v="1"/>
  </r>
  <r>
    <x v="2"/>
    <x v="0"/>
    <x v="3"/>
    <x v="12"/>
    <x v="201"/>
    <x v="159"/>
    <x v="257"/>
    <x v="1"/>
  </r>
  <r>
    <x v="2"/>
    <x v="0"/>
    <x v="0"/>
    <x v="12"/>
    <x v="201"/>
    <x v="159"/>
    <x v="273"/>
    <x v="1"/>
  </r>
  <r>
    <x v="2"/>
    <x v="0"/>
    <x v="1"/>
    <x v="12"/>
    <x v="201"/>
    <x v="159"/>
    <x v="174"/>
    <x v="2"/>
  </r>
  <r>
    <x v="2"/>
    <x v="0"/>
    <x v="2"/>
    <x v="12"/>
    <x v="201"/>
    <x v="159"/>
    <x v="146"/>
    <x v="2"/>
  </r>
  <r>
    <x v="2"/>
    <x v="0"/>
    <x v="3"/>
    <x v="12"/>
    <x v="201"/>
    <x v="159"/>
    <x v="233"/>
    <x v="2"/>
  </r>
  <r>
    <x v="2"/>
    <x v="0"/>
    <x v="0"/>
    <x v="12"/>
    <x v="201"/>
    <x v="159"/>
    <x v="253"/>
    <x v="2"/>
  </r>
  <r>
    <x v="2"/>
    <x v="0"/>
    <x v="1"/>
    <x v="12"/>
    <x v="201"/>
    <x v="159"/>
    <x v="261"/>
    <x v="3"/>
  </r>
  <r>
    <x v="2"/>
    <x v="0"/>
    <x v="2"/>
    <x v="12"/>
    <x v="201"/>
    <x v="159"/>
    <x v="227"/>
    <x v="3"/>
  </r>
  <r>
    <x v="2"/>
    <x v="0"/>
    <x v="3"/>
    <x v="12"/>
    <x v="201"/>
    <x v="159"/>
    <x v="282"/>
    <x v="3"/>
  </r>
  <r>
    <x v="2"/>
    <x v="0"/>
    <x v="0"/>
    <x v="12"/>
    <x v="201"/>
    <x v="159"/>
    <x v="287"/>
    <x v="3"/>
  </r>
  <r>
    <x v="1"/>
    <x v="0"/>
    <x v="1"/>
    <x v="12"/>
    <x v="201"/>
    <x v="159"/>
    <x v="207"/>
    <x v="1"/>
  </r>
  <r>
    <x v="1"/>
    <x v="0"/>
    <x v="2"/>
    <x v="12"/>
    <x v="201"/>
    <x v="159"/>
    <x v="195"/>
    <x v="1"/>
  </r>
  <r>
    <x v="1"/>
    <x v="0"/>
    <x v="3"/>
    <x v="12"/>
    <x v="201"/>
    <x v="159"/>
    <x v="267"/>
    <x v="1"/>
  </r>
  <r>
    <x v="1"/>
    <x v="0"/>
    <x v="0"/>
    <x v="12"/>
    <x v="201"/>
    <x v="159"/>
    <x v="274"/>
    <x v="1"/>
  </r>
  <r>
    <x v="1"/>
    <x v="0"/>
    <x v="1"/>
    <x v="12"/>
    <x v="201"/>
    <x v="159"/>
    <x v="176"/>
    <x v="2"/>
  </r>
  <r>
    <x v="1"/>
    <x v="0"/>
    <x v="2"/>
    <x v="12"/>
    <x v="201"/>
    <x v="159"/>
    <x v="149"/>
    <x v="2"/>
  </r>
  <r>
    <x v="1"/>
    <x v="0"/>
    <x v="3"/>
    <x v="12"/>
    <x v="201"/>
    <x v="159"/>
    <x v="235"/>
    <x v="2"/>
  </r>
  <r>
    <x v="1"/>
    <x v="0"/>
    <x v="0"/>
    <x v="12"/>
    <x v="201"/>
    <x v="159"/>
    <x v="255"/>
    <x v="2"/>
  </r>
  <r>
    <x v="1"/>
    <x v="0"/>
    <x v="1"/>
    <x v="12"/>
    <x v="201"/>
    <x v="159"/>
    <x v="263"/>
    <x v="3"/>
  </r>
  <r>
    <x v="1"/>
    <x v="0"/>
    <x v="2"/>
    <x v="12"/>
    <x v="201"/>
    <x v="159"/>
    <x v="228"/>
    <x v="3"/>
  </r>
  <r>
    <x v="1"/>
    <x v="0"/>
    <x v="3"/>
    <x v="12"/>
    <x v="201"/>
    <x v="159"/>
    <x v="283"/>
    <x v="3"/>
  </r>
  <r>
    <x v="1"/>
    <x v="0"/>
    <x v="0"/>
    <x v="12"/>
    <x v="201"/>
    <x v="159"/>
    <x v="288"/>
    <x v="3"/>
  </r>
  <r>
    <x v="0"/>
    <x v="5"/>
    <x v="1"/>
    <x v="12"/>
    <x v="156"/>
    <x v="112"/>
    <x v="177"/>
    <x v="0"/>
  </r>
  <r>
    <x v="0"/>
    <x v="5"/>
    <x v="2"/>
    <x v="12"/>
    <x v="143"/>
    <x v="69"/>
    <x v="153"/>
    <x v="0"/>
  </r>
  <r>
    <x v="0"/>
    <x v="5"/>
    <x v="3"/>
    <x v="12"/>
    <x v="176"/>
    <x v="134"/>
    <x v="219"/>
    <x v="0"/>
  </r>
  <r>
    <x v="0"/>
    <x v="5"/>
    <x v="0"/>
    <x v="12"/>
    <x v="184"/>
    <x v="141"/>
    <x v="24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26" firstHeaderRow="2" firstDataRow="3" firstDataCol="2"/>
  <pivotFields count="8"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Col" compact="0" showAll="0" outline="0">
      <items count="7">
        <item x="0"/>
        <item h="1" x="1"/>
        <item h="1" x="2"/>
        <item x="3"/>
        <item x="4"/>
        <item x="5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 outline="0"/>
    <pivotField compact="0" showAll="0" outline="0"/>
    <pivotField compact="0" showAll="0" outline="0"/>
    <pivotField dataField="1" compact="0" showAll="0"/>
    <pivotField axis="axisCol" compact="0" showAll="0" outline="0">
      <items count="6">
        <item x="0"/>
        <item h="1" x="1"/>
        <item h="1" x="2"/>
        <item h="1" x="3"/>
        <item h="1" x="4"/>
        <item t="default"/>
      </items>
    </pivotField>
  </pivotFields>
  <rowFields count="2">
    <field x="0"/>
    <field x="2"/>
  </rowFields>
  <colFields count="2">
    <field x="7"/>
    <field x="1"/>
  </colFields>
  <dataFields count="1">
    <dataField name="Suma de Total" fld="6" subtotal="sum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  <row r="20" customFormat="false" ht="18" hidden="false" customHeight="false" outlineLevel="0" collapsed="false">
      <c r="B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99"/>
    <col collapsed="false" customWidth="true" hidden="false" outlineLevel="0" max="6" min="3" style="0" width="18.7"/>
    <col collapsed="false" customWidth="true" hidden="false" outlineLevel="0" max="7" min="7" style="0" width="14.41"/>
    <col collapsed="false" customWidth="true" hidden="true" outlineLevel="0" max="8" min="8" style="0" width="11.56"/>
    <col collapsed="false" customWidth="true" hidden="false" outlineLevel="0" max="9" min="9" style="0" width="16.56"/>
    <col collapsed="false" customWidth="true" hidden="false" outlineLevel="0" max="10" min="10" style="0" width="10.41"/>
    <col collapsed="false" customWidth="true" hidden="false" outlineLevel="0" max="11" min="11" style="0" width="12.56"/>
    <col collapsed="false" customWidth="true" hidden="false" outlineLevel="0" max="12" min="12" style="0" width="10.41"/>
    <col collapsed="false" customWidth="true" hidden="false" outlineLevel="0" max="13" min="13" style="0" width="12.99"/>
    <col collapsed="false" customWidth="true" hidden="false" outlineLevel="0" max="14" min="14" style="0" width="11.56"/>
    <col collapsed="false" customWidth="true" hidden="false" outlineLevel="0" max="15" min="15" style="0" width="16.28"/>
    <col collapsed="false" customWidth="true" hidden="false" outlineLevel="0" max="16" min="16" style="0" width="11.56"/>
  </cols>
  <sheetData>
    <row r="3" customFormat="false" ht="12.75" hidden="false" customHeight="false" outlineLevel="0" collapsed="false">
      <c r="A3" s="163" t="s">
        <v>123</v>
      </c>
      <c r="B3" s="164"/>
      <c r="C3" s="163" t="s">
        <v>124</v>
      </c>
      <c r="D3" s="165" t="s">
        <v>125</v>
      </c>
      <c r="E3" s="164"/>
      <c r="F3" s="164"/>
      <c r="G3" s="164"/>
      <c r="H3" s="166"/>
    </row>
    <row r="4" customFormat="false" ht="12.75" hidden="false" customHeight="false" outlineLevel="0" collapsed="false">
      <c r="A4" s="167"/>
      <c r="B4" s="168"/>
      <c r="C4" s="163" t="s">
        <v>11</v>
      </c>
      <c r="D4" s="164"/>
      <c r="E4" s="164"/>
      <c r="F4" s="164"/>
      <c r="G4" s="163" t="s">
        <v>126</v>
      </c>
      <c r="H4" s="169" t="s">
        <v>127</v>
      </c>
    </row>
    <row r="5" customFormat="false" ht="12.75" hidden="false" customHeight="false" outlineLevel="0" collapsed="false">
      <c r="A5" s="163" t="s">
        <v>28</v>
      </c>
      <c r="B5" s="163" t="s">
        <v>128</v>
      </c>
      <c r="C5" s="163" t="s">
        <v>129</v>
      </c>
      <c r="D5" s="170" t="s">
        <v>130</v>
      </c>
      <c r="E5" s="170" t="s">
        <v>131</v>
      </c>
      <c r="F5" s="170" t="s">
        <v>132</v>
      </c>
      <c r="G5" s="167"/>
      <c r="H5" s="171"/>
    </row>
    <row r="6" customFormat="false" ht="12.75" hidden="false" customHeight="false" outlineLevel="0" collapsed="false">
      <c r="A6" s="163" t="n">
        <v>2007</v>
      </c>
      <c r="B6" s="163" t="s">
        <v>10</v>
      </c>
      <c r="C6" s="172" t="n">
        <v>4838</v>
      </c>
      <c r="D6" s="173" t="n">
        <v>2599</v>
      </c>
      <c r="E6" s="173" t="n">
        <v>1302</v>
      </c>
      <c r="F6" s="173" t="n">
        <v>1749</v>
      </c>
      <c r="G6" s="172" t="n">
        <v>10488</v>
      </c>
      <c r="H6" s="174" t="n">
        <v>10488</v>
      </c>
    </row>
    <row r="7" customFormat="false" ht="12.75" hidden="false" customHeight="false" outlineLevel="0" collapsed="false">
      <c r="A7" s="167"/>
      <c r="B7" s="175" t="s">
        <v>17</v>
      </c>
      <c r="C7" s="176" t="n">
        <v>955</v>
      </c>
      <c r="D7" s="177" t="n">
        <v>4542</v>
      </c>
      <c r="E7" s="177" t="n">
        <v>716</v>
      </c>
      <c r="F7" s="177" t="n">
        <v>1146</v>
      </c>
      <c r="G7" s="176" t="n">
        <v>7359</v>
      </c>
      <c r="H7" s="178" t="n">
        <v>7359</v>
      </c>
    </row>
    <row r="8" customFormat="false" ht="12.75" hidden="false" customHeight="false" outlineLevel="0" collapsed="false">
      <c r="A8" s="167"/>
      <c r="B8" s="175" t="s">
        <v>18</v>
      </c>
      <c r="C8" s="176" t="n">
        <v>3954</v>
      </c>
      <c r="D8" s="177" t="n">
        <v>5040</v>
      </c>
      <c r="E8" s="177" t="n">
        <v>2646</v>
      </c>
      <c r="F8" s="177" t="n">
        <v>4805</v>
      </c>
      <c r="G8" s="176" t="n">
        <v>16445</v>
      </c>
      <c r="H8" s="178" t="n">
        <v>16445</v>
      </c>
    </row>
    <row r="9" customFormat="false" ht="12.75" hidden="false" customHeight="false" outlineLevel="0" collapsed="false">
      <c r="A9" s="167"/>
      <c r="B9" s="175" t="s">
        <v>26</v>
      </c>
      <c r="C9" s="176" t="n">
        <v>9747</v>
      </c>
      <c r="D9" s="177" t="n">
        <v>12181</v>
      </c>
      <c r="E9" s="177" t="n">
        <v>4664</v>
      </c>
      <c r="F9" s="177" t="n">
        <v>7701</v>
      </c>
      <c r="G9" s="176" t="n">
        <v>34293</v>
      </c>
      <c r="H9" s="178" t="n">
        <v>34293</v>
      </c>
    </row>
    <row r="10" customFormat="false" ht="12.75" hidden="false" customHeight="false" outlineLevel="0" collapsed="false">
      <c r="A10" s="163" t="n">
        <v>2008</v>
      </c>
      <c r="B10" s="163" t="s">
        <v>10</v>
      </c>
      <c r="C10" s="172" t="n">
        <v>7702</v>
      </c>
      <c r="D10" s="173"/>
      <c r="E10" s="173" t="n">
        <v>1374</v>
      </c>
      <c r="F10" s="173" t="n">
        <v>1764</v>
      </c>
      <c r="G10" s="172" t="n">
        <v>10840</v>
      </c>
      <c r="H10" s="174" t="n">
        <v>10840</v>
      </c>
    </row>
    <row r="11" customFormat="false" ht="12.75" hidden="false" customHeight="false" outlineLevel="0" collapsed="false">
      <c r="A11" s="167"/>
      <c r="B11" s="175" t="s">
        <v>17</v>
      </c>
      <c r="C11" s="176" t="n">
        <v>5239</v>
      </c>
      <c r="D11" s="177"/>
      <c r="E11" s="177" t="n">
        <v>724</v>
      </c>
      <c r="F11" s="177" t="n">
        <v>1300</v>
      </c>
      <c r="G11" s="176" t="n">
        <v>7263</v>
      </c>
      <c r="H11" s="178" t="n">
        <v>7263</v>
      </c>
    </row>
    <row r="12" customFormat="false" ht="12.75" hidden="false" customHeight="false" outlineLevel="0" collapsed="false">
      <c r="A12" s="167"/>
      <c r="B12" s="175" t="s">
        <v>18</v>
      </c>
      <c r="C12" s="176" t="n">
        <v>8697</v>
      </c>
      <c r="D12" s="177"/>
      <c r="E12" s="177" t="n">
        <v>2722</v>
      </c>
      <c r="F12" s="177" t="n">
        <v>5713</v>
      </c>
      <c r="G12" s="176" t="n">
        <v>17132</v>
      </c>
      <c r="H12" s="178" t="n">
        <v>17132</v>
      </c>
    </row>
    <row r="13" customFormat="false" ht="12.75" hidden="false" customHeight="false" outlineLevel="0" collapsed="false">
      <c r="A13" s="167"/>
      <c r="B13" s="175" t="s">
        <v>26</v>
      </c>
      <c r="C13" s="176" t="n">
        <v>21638</v>
      </c>
      <c r="D13" s="177"/>
      <c r="E13" s="177" t="n">
        <v>4820</v>
      </c>
      <c r="F13" s="177" t="n">
        <v>8777</v>
      </c>
      <c r="G13" s="176" t="n">
        <v>35235</v>
      </c>
      <c r="H13" s="178" t="n">
        <v>35235</v>
      </c>
    </row>
    <row r="14" customFormat="false" ht="12.75" hidden="false" customHeight="false" outlineLevel="0" collapsed="false">
      <c r="A14" s="163" t="n">
        <v>2009</v>
      </c>
      <c r="B14" s="163" t="s">
        <v>10</v>
      </c>
      <c r="C14" s="172" t="n">
        <v>7393</v>
      </c>
      <c r="D14" s="173"/>
      <c r="E14" s="173" t="n">
        <v>1234</v>
      </c>
      <c r="F14" s="173" t="n">
        <v>2089</v>
      </c>
      <c r="G14" s="172" t="n">
        <v>10716</v>
      </c>
      <c r="H14" s="174" t="n">
        <v>10716</v>
      </c>
    </row>
    <row r="15" customFormat="false" ht="12.75" hidden="false" customHeight="false" outlineLevel="0" collapsed="false">
      <c r="A15" s="167"/>
      <c r="B15" s="175" t="s">
        <v>17</v>
      </c>
      <c r="C15" s="176" t="n">
        <v>4972</v>
      </c>
      <c r="D15" s="177"/>
      <c r="E15" s="177" t="n">
        <v>659</v>
      </c>
      <c r="F15" s="177" t="n">
        <v>1461</v>
      </c>
      <c r="G15" s="176" t="n">
        <v>7092</v>
      </c>
      <c r="H15" s="178" t="n">
        <v>7092</v>
      </c>
    </row>
    <row r="16" customFormat="false" ht="12.75" hidden="false" customHeight="false" outlineLevel="0" collapsed="false">
      <c r="A16" s="167"/>
      <c r="B16" s="175" t="s">
        <v>18</v>
      </c>
      <c r="C16" s="176" t="n">
        <v>8188</v>
      </c>
      <c r="D16" s="177"/>
      <c r="E16" s="177" t="n">
        <v>2023</v>
      </c>
      <c r="F16" s="177" t="n">
        <v>8255</v>
      </c>
      <c r="G16" s="176" t="n">
        <v>18466</v>
      </c>
      <c r="H16" s="178" t="n">
        <v>18466</v>
      </c>
    </row>
    <row r="17" customFormat="false" ht="12.75" hidden="false" customHeight="false" outlineLevel="0" collapsed="false">
      <c r="A17" s="167"/>
      <c r="B17" s="175" t="s">
        <v>26</v>
      </c>
      <c r="C17" s="176" t="n">
        <v>20553</v>
      </c>
      <c r="D17" s="177"/>
      <c r="E17" s="177" t="n">
        <v>3916</v>
      </c>
      <c r="F17" s="177" t="n">
        <v>11805</v>
      </c>
      <c r="G17" s="176" t="n">
        <v>36274</v>
      </c>
      <c r="H17" s="178" t="n">
        <v>36274</v>
      </c>
    </row>
    <row r="18" customFormat="false" ht="12.75" hidden="false" customHeight="false" outlineLevel="0" collapsed="false">
      <c r="A18" s="163" t="n">
        <v>2010</v>
      </c>
      <c r="B18" s="163" t="s">
        <v>10</v>
      </c>
      <c r="C18" s="172" t="n">
        <v>7276</v>
      </c>
      <c r="D18" s="173"/>
      <c r="E18" s="173" t="n">
        <v>1275</v>
      </c>
      <c r="F18" s="173" t="n">
        <v>2135</v>
      </c>
      <c r="G18" s="172" t="n">
        <v>10686</v>
      </c>
      <c r="H18" s="174" t="n">
        <v>10686</v>
      </c>
    </row>
    <row r="19" customFormat="false" ht="12.75" hidden="false" customHeight="false" outlineLevel="0" collapsed="false">
      <c r="A19" s="167"/>
      <c r="B19" s="175" t="s">
        <v>17</v>
      </c>
      <c r="C19" s="176" t="n">
        <v>4773</v>
      </c>
      <c r="D19" s="177"/>
      <c r="E19" s="177" t="n">
        <v>575</v>
      </c>
      <c r="F19" s="177" t="n">
        <v>1262</v>
      </c>
      <c r="G19" s="176" t="n">
        <v>6610</v>
      </c>
      <c r="H19" s="178" t="n">
        <v>6610</v>
      </c>
    </row>
    <row r="20" customFormat="false" ht="12.75" hidden="false" customHeight="false" outlineLevel="0" collapsed="false">
      <c r="A20" s="167"/>
      <c r="B20" s="175" t="s">
        <v>18</v>
      </c>
      <c r="C20" s="176" t="n">
        <v>7952</v>
      </c>
      <c r="D20" s="177"/>
      <c r="E20" s="177" t="n">
        <v>2003</v>
      </c>
      <c r="F20" s="177" t="n">
        <v>7911</v>
      </c>
      <c r="G20" s="176" t="n">
        <v>17866</v>
      </c>
      <c r="H20" s="178" t="n">
        <v>17866</v>
      </c>
    </row>
    <row r="21" customFormat="false" ht="12.75" hidden="false" customHeight="false" outlineLevel="0" collapsed="false">
      <c r="A21" s="167"/>
      <c r="B21" s="175" t="s">
        <v>26</v>
      </c>
      <c r="C21" s="176" t="n">
        <v>20001</v>
      </c>
      <c r="D21" s="177"/>
      <c r="E21" s="177" t="n">
        <v>3853</v>
      </c>
      <c r="F21" s="177" t="n">
        <v>11308</v>
      </c>
      <c r="G21" s="176" t="n">
        <v>35162</v>
      </c>
      <c r="H21" s="178" t="n">
        <v>35162</v>
      </c>
    </row>
    <row r="22" customFormat="false" ht="12.75" hidden="false" customHeight="false" outlineLevel="0" collapsed="false">
      <c r="A22" s="163" t="n">
        <v>2011</v>
      </c>
      <c r="B22" s="163" t="s">
        <v>10</v>
      </c>
      <c r="C22" s="172" t="n">
        <v>7130</v>
      </c>
      <c r="D22" s="173"/>
      <c r="E22" s="173" t="n">
        <v>1297</v>
      </c>
      <c r="F22" s="173" t="n">
        <v>2144</v>
      </c>
      <c r="G22" s="172" t="n">
        <v>10571</v>
      </c>
      <c r="H22" s="174" t="n">
        <v>10571</v>
      </c>
    </row>
    <row r="23" customFormat="false" ht="12.75" hidden="false" customHeight="false" outlineLevel="0" collapsed="false">
      <c r="A23" s="167"/>
      <c r="B23" s="175" t="s">
        <v>17</v>
      </c>
      <c r="C23" s="176" t="n">
        <v>4615</v>
      </c>
      <c r="D23" s="177"/>
      <c r="E23" s="177" t="n">
        <v>520</v>
      </c>
      <c r="F23" s="177" t="n">
        <v>1167</v>
      </c>
      <c r="G23" s="176" t="n">
        <v>6302</v>
      </c>
      <c r="H23" s="178" t="n">
        <v>6302</v>
      </c>
    </row>
    <row r="24" customFormat="false" ht="12.75" hidden="false" customHeight="false" outlineLevel="0" collapsed="false">
      <c r="A24" s="167"/>
      <c r="B24" s="175" t="s">
        <v>18</v>
      </c>
      <c r="C24" s="176" t="n">
        <v>7806</v>
      </c>
      <c r="D24" s="177"/>
      <c r="E24" s="177" t="n">
        <v>1984</v>
      </c>
      <c r="F24" s="177" t="n">
        <v>7435</v>
      </c>
      <c r="G24" s="176" t="n">
        <v>17225</v>
      </c>
      <c r="H24" s="178" t="n">
        <v>17225</v>
      </c>
    </row>
    <row r="25" customFormat="false" ht="12.75" hidden="false" customHeight="false" outlineLevel="0" collapsed="false">
      <c r="A25" s="167"/>
      <c r="B25" s="175" t="s">
        <v>26</v>
      </c>
      <c r="C25" s="176" t="n">
        <v>19551</v>
      </c>
      <c r="D25" s="177"/>
      <c r="E25" s="177" t="n">
        <v>3801</v>
      </c>
      <c r="F25" s="177" t="n">
        <v>10746</v>
      </c>
      <c r="G25" s="176" t="n">
        <v>34098</v>
      </c>
      <c r="H25" s="178" t="n">
        <v>34098</v>
      </c>
    </row>
    <row r="26" customFormat="false" ht="12.75" hidden="true" customHeight="false" outlineLevel="0" collapsed="false">
      <c r="A26" s="179" t="s">
        <v>127</v>
      </c>
      <c r="B26" s="180"/>
      <c r="C26" s="181" t="n">
        <v>182980</v>
      </c>
      <c r="D26" s="182" t="n">
        <v>24362</v>
      </c>
      <c r="E26" s="182" t="n">
        <v>42108</v>
      </c>
      <c r="F26" s="182" t="n">
        <v>100673</v>
      </c>
      <c r="G26" s="181" t="n">
        <v>350123</v>
      </c>
      <c r="H26" s="183" t="n">
        <v>350123</v>
      </c>
    </row>
    <row r="28" customFormat="false" ht="7.5" hidden="false" customHeight="true" outlineLevel="0" collapsed="false"/>
    <row r="29" customFormat="false" ht="36.75" hidden="false" customHeight="true" outlineLevel="0" collapsed="false">
      <c r="A29" s="147" t="s">
        <v>133</v>
      </c>
      <c r="B29" s="147"/>
      <c r="C29" s="147"/>
      <c r="D29" s="147"/>
      <c r="E29" s="147"/>
      <c r="F29" s="147"/>
      <c r="G29" s="147"/>
      <c r="H29" s="147"/>
      <c r="I29" s="147"/>
      <c r="J29" s="147"/>
    </row>
  </sheetData>
  <mergeCells count="1">
    <mergeCell ref="A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8</v>
      </c>
      <c r="B1" s="0" t="s">
        <v>125</v>
      </c>
      <c r="C1" s="0" t="s">
        <v>128</v>
      </c>
      <c r="D1" s="0" t="s">
        <v>134</v>
      </c>
      <c r="E1" s="0" t="s">
        <v>135</v>
      </c>
      <c r="F1" s="0" t="s">
        <v>136</v>
      </c>
      <c r="G1" s="0" t="s">
        <v>137</v>
      </c>
      <c r="H1" s="0" t="s">
        <v>124</v>
      </c>
    </row>
    <row r="2" customFormat="false" ht="12.8" hidden="false" customHeight="false" outlineLevel="0" collapsed="false">
      <c r="A2" s="0" t="n">
        <v>2007</v>
      </c>
      <c r="B2" s="0" t="s">
        <v>130</v>
      </c>
      <c r="C2" s="0" t="s">
        <v>26</v>
      </c>
      <c r="D2" s="0" t="s">
        <v>138</v>
      </c>
      <c r="E2" s="0" t="n">
        <v>1</v>
      </c>
      <c r="F2" s="0" t="n">
        <v>0</v>
      </c>
      <c r="G2" s="0" t="n">
        <v>1</v>
      </c>
      <c r="H2" s="0" t="s">
        <v>11</v>
      </c>
    </row>
    <row r="3" customFormat="false" ht="12.8" hidden="false" customHeight="false" outlineLevel="0" collapsed="false">
      <c r="A3" s="0" t="n">
        <v>2007</v>
      </c>
      <c r="B3" s="0" t="s">
        <v>130</v>
      </c>
      <c r="C3" s="0" t="s">
        <v>26</v>
      </c>
      <c r="D3" s="0" t="s">
        <v>139</v>
      </c>
      <c r="E3" s="0" t="n">
        <v>12</v>
      </c>
      <c r="F3" s="0" t="n">
        <v>0</v>
      </c>
      <c r="G3" s="0" t="n">
        <v>12</v>
      </c>
      <c r="H3" s="0" t="s">
        <v>11</v>
      </c>
    </row>
    <row r="4" customFormat="false" ht="12.8" hidden="false" customHeight="false" outlineLevel="0" collapsed="false">
      <c r="A4" s="0" t="n">
        <v>2007</v>
      </c>
      <c r="B4" s="0" t="s">
        <v>130</v>
      </c>
      <c r="C4" s="0" t="s">
        <v>26</v>
      </c>
      <c r="D4" s="0" t="s">
        <v>140</v>
      </c>
      <c r="E4" s="0" t="n">
        <v>141</v>
      </c>
      <c r="F4" s="0" t="n">
        <v>9</v>
      </c>
      <c r="G4" s="0" t="n">
        <v>150</v>
      </c>
      <c r="H4" s="0" t="s">
        <v>11</v>
      </c>
    </row>
    <row r="5" customFormat="false" ht="12.8" hidden="false" customHeight="false" outlineLevel="0" collapsed="false">
      <c r="A5" s="0" t="n">
        <v>2007</v>
      </c>
      <c r="B5" s="0" t="s">
        <v>130</v>
      </c>
      <c r="C5" s="0" t="s">
        <v>26</v>
      </c>
      <c r="D5" s="0" t="s">
        <v>141</v>
      </c>
      <c r="E5" s="0" t="n">
        <v>428</v>
      </c>
      <c r="F5" s="0" t="n">
        <v>39</v>
      </c>
      <c r="G5" s="0" t="n">
        <v>467</v>
      </c>
      <c r="H5" s="0" t="s">
        <v>11</v>
      </c>
    </row>
    <row r="6" customFormat="false" ht="12.8" hidden="false" customHeight="false" outlineLevel="0" collapsed="false">
      <c r="A6" s="0" t="n">
        <v>2007</v>
      </c>
      <c r="B6" s="0" t="s">
        <v>130</v>
      </c>
      <c r="C6" s="0" t="s">
        <v>26</v>
      </c>
      <c r="D6" s="0" t="s">
        <v>142</v>
      </c>
      <c r="E6" s="0" t="n">
        <v>696</v>
      </c>
      <c r="F6" s="0" t="n">
        <v>61</v>
      </c>
      <c r="G6" s="0" t="n">
        <v>757</v>
      </c>
      <c r="H6" s="0" t="s">
        <v>11</v>
      </c>
    </row>
    <row r="7" customFormat="false" ht="12.8" hidden="false" customHeight="false" outlineLevel="0" collapsed="false">
      <c r="A7" s="0" t="n">
        <v>2007</v>
      </c>
      <c r="B7" s="0" t="s">
        <v>130</v>
      </c>
      <c r="C7" s="0" t="s">
        <v>26</v>
      </c>
      <c r="D7" s="0" t="s">
        <v>143</v>
      </c>
      <c r="E7" s="0" t="n">
        <v>819</v>
      </c>
      <c r="F7" s="0" t="n">
        <v>189</v>
      </c>
      <c r="G7" s="0" t="n">
        <v>1008</v>
      </c>
      <c r="H7" s="0" t="s">
        <v>11</v>
      </c>
    </row>
    <row r="8" customFormat="false" ht="12.8" hidden="false" customHeight="false" outlineLevel="0" collapsed="false">
      <c r="A8" s="0" t="n">
        <v>2007</v>
      </c>
      <c r="B8" s="0" t="s">
        <v>130</v>
      </c>
      <c r="C8" s="0" t="s">
        <v>26</v>
      </c>
      <c r="D8" s="0" t="s">
        <v>144</v>
      </c>
      <c r="E8" s="0" t="n">
        <v>1232</v>
      </c>
      <c r="F8" s="0" t="n">
        <v>296</v>
      </c>
      <c r="G8" s="0" t="n">
        <v>1528</v>
      </c>
      <c r="H8" s="0" t="s">
        <v>11</v>
      </c>
    </row>
    <row r="9" customFormat="false" ht="12.8" hidden="false" customHeight="false" outlineLevel="0" collapsed="false">
      <c r="A9" s="0" t="n">
        <v>2007</v>
      </c>
      <c r="B9" s="0" t="s">
        <v>130</v>
      </c>
      <c r="C9" s="0" t="s">
        <v>26</v>
      </c>
      <c r="D9" s="0" t="s">
        <v>145</v>
      </c>
      <c r="E9" s="0" t="n">
        <v>1253</v>
      </c>
      <c r="F9" s="0" t="n">
        <v>374</v>
      </c>
      <c r="G9" s="0" t="n">
        <v>1627</v>
      </c>
      <c r="H9" s="0" t="s">
        <v>11</v>
      </c>
    </row>
    <row r="10" customFormat="false" ht="12.8" hidden="false" customHeight="false" outlineLevel="0" collapsed="false">
      <c r="A10" s="0" t="n">
        <v>2007</v>
      </c>
      <c r="B10" s="0" t="s">
        <v>130</v>
      </c>
      <c r="C10" s="0" t="s">
        <v>26</v>
      </c>
      <c r="D10" s="0" t="s">
        <v>146</v>
      </c>
      <c r="E10" s="0" t="n">
        <v>1276</v>
      </c>
      <c r="F10" s="0" t="n">
        <v>560</v>
      </c>
      <c r="G10" s="0" t="n">
        <v>1836</v>
      </c>
      <c r="H10" s="0" t="s">
        <v>11</v>
      </c>
    </row>
    <row r="11" customFormat="false" ht="12.8" hidden="false" customHeight="false" outlineLevel="0" collapsed="false">
      <c r="A11" s="0" t="n">
        <v>2007</v>
      </c>
      <c r="B11" s="0" t="s">
        <v>130</v>
      </c>
      <c r="C11" s="0" t="s">
        <v>26</v>
      </c>
      <c r="D11" s="0" t="s">
        <v>147</v>
      </c>
      <c r="E11" s="0" t="n">
        <v>1570</v>
      </c>
      <c r="F11" s="0" t="n">
        <v>686</v>
      </c>
      <c r="G11" s="0" t="n">
        <v>2256</v>
      </c>
      <c r="H11" s="0" t="s">
        <v>11</v>
      </c>
    </row>
    <row r="12" customFormat="false" ht="12.8" hidden="false" customHeight="false" outlineLevel="0" collapsed="false">
      <c r="A12" s="0" t="n">
        <v>2007</v>
      </c>
      <c r="B12" s="0" t="s">
        <v>130</v>
      </c>
      <c r="C12" s="0" t="s">
        <v>26</v>
      </c>
      <c r="D12" s="0" t="s">
        <v>148</v>
      </c>
      <c r="E12" s="0" t="n">
        <v>1755</v>
      </c>
      <c r="F12" s="0" t="n">
        <v>675</v>
      </c>
      <c r="G12" s="0" t="n">
        <v>2430</v>
      </c>
      <c r="H12" s="0" t="s">
        <v>11</v>
      </c>
    </row>
    <row r="13" customFormat="false" ht="12.8" hidden="false" customHeight="false" outlineLevel="0" collapsed="false">
      <c r="A13" s="0" t="n">
        <v>2007</v>
      </c>
      <c r="B13" s="0" t="s">
        <v>130</v>
      </c>
      <c r="C13" s="0" t="s">
        <v>26</v>
      </c>
      <c r="D13" s="0" t="s">
        <v>149</v>
      </c>
      <c r="E13" s="0" t="n">
        <v>59</v>
      </c>
      <c r="F13" s="0" t="n">
        <v>50</v>
      </c>
      <c r="G13" s="0" t="n">
        <v>109</v>
      </c>
      <c r="H13" s="0" t="s">
        <v>11</v>
      </c>
    </row>
    <row r="14" customFormat="false" ht="12.8" hidden="false" customHeight="false" outlineLevel="0" collapsed="false">
      <c r="A14" s="0" t="n">
        <v>2007</v>
      </c>
      <c r="B14" s="0" t="s">
        <v>130</v>
      </c>
      <c r="C14" s="0" t="s">
        <v>10</v>
      </c>
      <c r="D14" s="0" t="s">
        <v>138</v>
      </c>
      <c r="E14" s="0" t="n">
        <v>0</v>
      </c>
      <c r="F14" s="0" t="n">
        <v>0</v>
      </c>
      <c r="G14" s="0" t="n">
        <v>0</v>
      </c>
      <c r="H14" s="0" t="s">
        <v>11</v>
      </c>
    </row>
    <row r="15" customFormat="false" ht="12.8" hidden="false" customHeight="false" outlineLevel="0" collapsed="false">
      <c r="A15" s="0" t="n">
        <v>2007</v>
      </c>
      <c r="B15" s="0" t="s">
        <v>130</v>
      </c>
      <c r="C15" s="0" t="s">
        <v>10</v>
      </c>
      <c r="D15" s="0" t="s">
        <v>139</v>
      </c>
      <c r="E15" s="0" t="n">
        <v>4</v>
      </c>
      <c r="F15" s="0" t="n">
        <v>0</v>
      </c>
      <c r="G15" s="0" t="n">
        <v>4</v>
      </c>
      <c r="H15" s="0" t="s">
        <v>11</v>
      </c>
    </row>
    <row r="16" customFormat="false" ht="12.8" hidden="false" customHeight="false" outlineLevel="0" collapsed="false">
      <c r="A16" s="0" t="n">
        <v>2007</v>
      </c>
      <c r="B16" s="0" t="s">
        <v>130</v>
      </c>
      <c r="C16" s="0" t="s">
        <v>10</v>
      </c>
      <c r="D16" s="0" t="s">
        <v>140</v>
      </c>
      <c r="E16" s="0" t="n">
        <v>44</v>
      </c>
      <c r="F16" s="0" t="n">
        <v>5</v>
      </c>
      <c r="G16" s="0" t="n">
        <v>49</v>
      </c>
      <c r="H16" s="0" t="s">
        <v>11</v>
      </c>
    </row>
    <row r="17" customFormat="false" ht="12.8" hidden="false" customHeight="false" outlineLevel="0" collapsed="false">
      <c r="A17" s="0" t="n">
        <v>2007</v>
      </c>
      <c r="B17" s="0" t="s">
        <v>130</v>
      </c>
      <c r="C17" s="0" t="s">
        <v>10</v>
      </c>
      <c r="D17" s="0" t="s">
        <v>141</v>
      </c>
      <c r="E17" s="0" t="n">
        <v>146</v>
      </c>
      <c r="F17" s="0" t="n">
        <v>18</v>
      </c>
      <c r="G17" s="0" t="n">
        <v>164</v>
      </c>
      <c r="H17" s="0" t="s">
        <v>11</v>
      </c>
    </row>
    <row r="18" customFormat="false" ht="12.8" hidden="false" customHeight="false" outlineLevel="0" collapsed="false">
      <c r="A18" s="0" t="n">
        <v>2007</v>
      </c>
      <c r="B18" s="0" t="s">
        <v>130</v>
      </c>
      <c r="C18" s="0" t="s">
        <v>10</v>
      </c>
      <c r="D18" s="0" t="s">
        <v>142</v>
      </c>
      <c r="E18" s="0" t="n">
        <v>180</v>
      </c>
      <c r="F18" s="0" t="n">
        <v>17</v>
      </c>
      <c r="G18" s="0" t="n">
        <v>197</v>
      </c>
      <c r="H18" s="0" t="s">
        <v>11</v>
      </c>
    </row>
    <row r="19" customFormat="false" ht="12.8" hidden="false" customHeight="false" outlineLevel="0" collapsed="false">
      <c r="A19" s="0" t="n">
        <v>2007</v>
      </c>
      <c r="B19" s="0" t="s">
        <v>130</v>
      </c>
      <c r="C19" s="0" t="s">
        <v>10</v>
      </c>
      <c r="D19" s="0" t="s">
        <v>143</v>
      </c>
      <c r="E19" s="0" t="n">
        <v>174</v>
      </c>
      <c r="F19" s="0" t="n">
        <v>60</v>
      </c>
      <c r="G19" s="0" t="n">
        <v>234</v>
      </c>
      <c r="H19" s="0" t="s">
        <v>11</v>
      </c>
    </row>
    <row r="20" customFormat="false" ht="12.8" hidden="false" customHeight="false" outlineLevel="0" collapsed="false">
      <c r="A20" s="0" t="n">
        <v>2007</v>
      </c>
      <c r="B20" s="0" t="s">
        <v>130</v>
      </c>
      <c r="C20" s="0" t="s">
        <v>10</v>
      </c>
      <c r="D20" s="0" t="s">
        <v>144</v>
      </c>
      <c r="E20" s="0" t="n">
        <v>227</v>
      </c>
      <c r="F20" s="0" t="n">
        <v>71</v>
      </c>
      <c r="G20" s="0" t="n">
        <v>298</v>
      </c>
      <c r="H20" s="0" t="s">
        <v>11</v>
      </c>
    </row>
    <row r="21" customFormat="false" ht="12.8" hidden="false" customHeight="false" outlineLevel="0" collapsed="false">
      <c r="A21" s="0" t="n">
        <v>2007</v>
      </c>
      <c r="B21" s="0" t="s">
        <v>130</v>
      </c>
      <c r="C21" s="0" t="s">
        <v>10</v>
      </c>
      <c r="D21" s="0" t="s">
        <v>145</v>
      </c>
      <c r="E21" s="0" t="n">
        <v>268</v>
      </c>
      <c r="F21" s="0" t="n">
        <v>72</v>
      </c>
      <c r="G21" s="0" t="n">
        <v>340</v>
      </c>
      <c r="H21" s="0" t="s">
        <v>11</v>
      </c>
    </row>
    <row r="22" customFormat="false" ht="12.8" hidden="false" customHeight="false" outlineLevel="0" collapsed="false">
      <c r="A22" s="0" t="n">
        <v>2007</v>
      </c>
      <c r="B22" s="0" t="s">
        <v>130</v>
      </c>
      <c r="C22" s="0" t="s">
        <v>10</v>
      </c>
      <c r="D22" s="0" t="s">
        <v>146</v>
      </c>
      <c r="E22" s="0" t="n">
        <v>282</v>
      </c>
      <c r="F22" s="0" t="n">
        <v>98</v>
      </c>
      <c r="G22" s="0" t="n">
        <v>380</v>
      </c>
      <c r="H22" s="0" t="s">
        <v>11</v>
      </c>
    </row>
    <row r="23" customFormat="false" ht="12.8" hidden="false" customHeight="false" outlineLevel="0" collapsed="false">
      <c r="A23" s="0" t="n">
        <v>2007</v>
      </c>
      <c r="B23" s="0" t="s">
        <v>130</v>
      </c>
      <c r="C23" s="0" t="s">
        <v>10</v>
      </c>
      <c r="D23" s="0" t="s">
        <v>147</v>
      </c>
      <c r="E23" s="0" t="n">
        <v>320</v>
      </c>
      <c r="F23" s="0" t="n">
        <v>106</v>
      </c>
      <c r="G23" s="0" t="n">
        <v>426</v>
      </c>
      <c r="H23" s="0" t="s">
        <v>11</v>
      </c>
    </row>
    <row r="24" customFormat="false" ht="12.8" hidden="false" customHeight="false" outlineLevel="0" collapsed="false">
      <c r="A24" s="0" t="n">
        <v>2007</v>
      </c>
      <c r="B24" s="0" t="s">
        <v>130</v>
      </c>
      <c r="C24" s="0" t="s">
        <v>10</v>
      </c>
      <c r="D24" s="0" t="s">
        <v>148</v>
      </c>
      <c r="E24" s="0" t="n">
        <v>382</v>
      </c>
      <c r="F24" s="0" t="n">
        <v>97</v>
      </c>
      <c r="G24" s="0" t="n">
        <v>479</v>
      </c>
      <c r="H24" s="0" t="s">
        <v>11</v>
      </c>
    </row>
    <row r="25" customFormat="false" ht="12.8" hidden="false" customHeight="false" outlineLevel="0" collapsed="false">
      <c r="A25" s="0" t="n">
        <v>2007</v>
      </c>
      <c r="B25" s="0" t="s">
        <v>130</v>
      </c>
      <c r="C25" s="0" t="s">
        <v>10</v>
      </c>
      <c r="D25" s="0" t="s">
        <v>149</v>
      </c>
      <c r="E25" s="0" t="n">
        <v>13</v>
      </c>
      <c r="F25" s="0" t="n">
        <v>15</v>
      </c>
      <c r="G25" s="0" t="n">
        <v>28</v>
      </c>
      <c r="H25" s="0" t="s">
        <v>11</v>
      </c>
    </row>
    <row r="26" customFormat="false" ht="12.8" hidden="false" customHeight="false" outlineLevel="0" collapsed="false">
      <c r="A26" s="0" t="n">
        <v>2007</v>
      </c>
      <c r="B26" s="0" t="s">
        <v>130</v>
      </c>
      <c r="C26" s="0" t="s">
        <v>17</v>
      </c>
      <c r="D26" s="0" t="s">
        <v>138</v>
      </c>
      <c r="E26" s="0" t="n">
        <v>0</v>
      </c>
      <c r="F26" s="0" t="n">
        <v>0</v>
      </c>
      <c r="G26" s="0" t="n">
        <v>0</v>
      </c>
      <c r="H26" s="0" t="s">
        <v>11</v>
      </c>
    </row>
    <row r="27" customFormat="false" ht="12.8" hidden="false" customHeight="false" outlineLevel="0" collapsed="false">
      <c r="A27" s="0" t="n">
        <v>2007</v>
      </c>
      <c r="B27" s="0" t="s">
        <v>130</v>
      </c>
      <c r="C27" s="0" t="s">
        <v>17</v>
      </c>
      <c r="D27" s="0" t="s">
        <v>139</v>
      </c>
      <c r="E27" s="0" t="n">
        <v>2</v>
      </c>
      <c r="F27" s="0" t="n">
        <v>0</v>
      </c>
      <c r="G27" s="0" t="n">
        <v>2</v>
      </c>
      <c r="H27" s="0" t="s">
        <v>11</v>
      </c>
    </row>
    <row r="28" customFormat="false" ht="12.8" hidden="false" customHeight="false" outlineLevel="0" collapsed="false">
      <c r="A28" s="0" t="n">
        <v>2007</v>
      </c>
      <c r="B28" s="0" t="s">
        <v>130</v>
      </c>
      <c r="C28" s="0" t="s">
        <v>17</v>
      </c>
      <c r="D28" s="0" t="s">
        <v>140</v>
      </c>
      <c r="E28" s="0" t="n">
        <v>39</v>
      </c>
      <c r="F28" s="0" t="n">
        <v>0</v>
      </c>
      <c r="G28" s="0" t="n">
        <v>39</v>
      </c>
      <c r="H28" s="0" t="s">
        <v>11</v>
      </c>
    </row>
    <row r="29" customFormat="false" ht="12.8" hidden="false" customHeight="false" outlineLevel="0" collapsed="false">
      <c r="A29" s="0" t="n">
        <v>2007</v>
      </c>
      <c r="B29" s="0" t="s">
        <v>130</v>
      </c>
      <c r="C29" s="0" t="s">
        <v>17</v>
      </c>
      <c r="D29" s="0" t="s">
        <v>141</v>
      </c>
      <c r="E29" s="0" t="n">
        <v>104</v>
      </c>
      <c r="F29" s="0" t="n">
        <v>6</v>
      </c>
      <c r="G29" s="0" t="n">
        <v>110</v>
      </c>
      <c r="H29" s="0" t="s">
        <v>11</v>
      </c>
    </row>
    <row r="30" customFormat="false" ht="12.8" hidden="false" customHeight="false" outlineLevel="0" collapsed="false">
      <c r="A30" s="0" t="n">
        <v>2007</v>
      </c>
      <c r="B30" s="0" t="s">
        <v>130</v>
      </c>
      <c r="C30" s="0" t="s">
        <v>17</v>
      </c>
      <c r="D30" s="0" t="s">
        <v>142</v>
      </c>
      <c r="E30" s="0" t="n">
        <v>197</v>
      </c>
      <c r="F30" s="0" t="n">
        <v>19</v>
      </c>
      <c r="G30" s="0" t="n">
        <v>216</v>
      </c>
      <c r="H30" s="0" t="s">
        <v>11</v>
      </c>
    </row>
    <row r="31" customFormat="false" ht="12.8" hidden="false" customHeight="false" outlineLevel="0" collapsed="false">
      <c r="A31" s="0" t="n">
        <v>2007</v>
      </c>
      <c r="B31" s="0" t="s">
        <v>130</v>
      </c>
      <c r="C31" s="0" t="s">
        <v>17</v>
      </c>
      <c r="D31" s="0" t="s">
        <v>143</v>
      </c>
      <c r="E31" s="0" t="n">
        <v>254</v>
      </c>
      <c r="F31" s="0" t="n">
        <v>60</v>
      </c>
      <c r="G31" s="0" t="n">
        <v>314</v>
      </c>
      <c r="H31" s="0" t="s">
        <v>11</v>
      </c>
    </row>
    <row r="32" customFormat="false" ht="12.8" hidden="false" customHeight="false" outlineLevel="0" collapsed="false">
      <c r="A32" s="0" t="n">
        <v>2007</v>
      </c>
      <c r="B32" s="0" t="s">
        <v>130</v>
      </c>
      <c r="C32" s="0" t="s">
        <v>17</v>
      </c>
      <c r="D32" s="0" t="s">
        <v>144</v>
      </c>
      <c r="E32" s="0" t="n">
        <v>448</v>
      </c>
      <c r="F32" s="0" t="n">
        <v>136</v>
      </c>
      <c r="G32" s="0" t="n">
        <v>584</v>
      </c>
      <c r="H32" s="0" t="s">
        <v>11</v>
      </c>
    </row>
    <row r="33" customFormat="false" ht="12.8" hidden="false" customHeight="false" outlineLevel="0" collapsed="false">
      <c r="A33" s="0" t="n">
        <v>2007</v>
      </c>
      <c r="B33" s="0" t="s">
        <v>130</v>
      </c>
      <c r="C33" s="0" t="s">
        <v>17</v>
      </c>
      <c r="D33" s="0" t="s">
        <v>145</v>
      </c>
      <c r="E33" s="0" t="n">
        <v>422</v>
      </c>
      <c r="F33" s="0" t="n">
        <v>179</v>
      </c>
      <c r="G33" s="0" t="n">
        <v>601</v>
      </c>
      <c r="H33" s="0" t="s">
        <v>11</v>
      </c>
    </row>
    <row r="34" customFormat="false" ht="12.8" hidden="false" customHeight="false" outlineLevel="0" collapsed="false">
      <c r="A34" s="0" t="n">
        <v>2007</v>
      </c>
      <c r="B34" s="0" t="s">
        <v>130</v>
      </c>
      <c r="C34" s="0" t="s">
        <v>17</v>
      </c>
      <c r="D34" s="0" t="s">
        <v>146</v>
      </c>
      <c r="E34" s="0" t="n">
        <v>441</v>
      </c>
      <c r="F34" s="0" t="n">
        <v>305</v>
      </c>
      <c r="G34" s="0" t="n">
        <v>746</v>
      </c>
      <c r="H34" s="0" t="s">
        <v>11</v>
      </c>
    </row>
    <row r="35" customFormat="false" ht="12.8" hidden="false" customHeight="false" outlineLevel="0" collapsed="false">
      <c r="A35" s="0" t="n">
        <v>2007</v>
      </c>
      <c r="B35" s="0" t="s">
        <v>130</v>
      </c>
      <c r="C35" s="0" t="s">
        <v>17</v>
      </c>
      <c r="D35" s="0" t="s">
        <v>147</v>
      </c>
      <c r="E35" s="0" t="n">
        <v>559</v>
      </c>
      <c r="F35" s="0" t="n">
        <v>379</v>
      </c>
      <c r="G35" s="0" t="n">
        <v>938</v>
      </c>
      <c r="H35" s="0" t="s">
        <v>11</v>
      </c>
    </row>
    <row r="36" customFormat="false" ht="12.8" hidden="false" customHeight="false" outlineLevel="0" collapsed="false">
      <c r="A36" s="0" t="n">
        <v>2007</v>
      </c>
      <c r="B36" s="0" t="s">
        <v>130</v>
      </c>
      <c r="C36" s="0" t="s">
        <v>17</v>
      </c>
      <c r="D36" s="0" t="s">
        <v>148</v>
      </c>
      <c r="E36" s="0" t="n">
        <v>591</v>
      </c>
      <c r="F36" s="0" t="n">
        <v>377</v>
      </c>
      <c r="G36" s="0" t="n">
        <v>968</v>
      </c>
      <c r="H36" s="0" t="s">
        <v>11</v>
      </c>
    </row>
    <row r="37" customFormat="false" ht="12.8" hidden="false" customHeight="false" outlineLevel="0" collapsed="false">
      <c r="A37" s="0" t="n">
        <v>2007</v>
      </c>
      <c r="B37" s="0" t="s">
        <v>130</v>
      </c>
      <c r="C37" s="0" t="s">
        <v>17</v>
      </c>
      <c r="D37" s="0" t="s">
        <v>149</v>
      </c>
      <c r="E37" s="0" t="n">
        <v>12</v>
      </c>
      <c r="F37" s="0" t="n">
        <v>12</v>
      </c>
      <c r="G37" s="0" t="n">
        <v>24</v>
      </c>
      <c r="H37" s="0" t="s">
        <v>11</v>
      </c>
    </row>
    <row r="38" customFormat="false" ht="12.8" hidden="false" customHeight="false" outlineLevel="0" collapsed="false">
      <c r="A38" s="0" t="n">
        <v>2007</v>
      </c>
      <c r="B38" s="0" t="s">
        <v>130</v>
      </c>
      <c r="C38" s="0" t="s">
        <v>18</v>
      </c>
      <c r="D38" s="0" t="s">
        <v>138</v>
      </c>
      <c r="E38" s="0" t="n">
        <v>1</v>
      </c>
      <c r="F38" s="0" t="n">
        <v>0</v>
      </c>
      <c r="G38" s="0" t="n">
        <v>1</v>
      </c>
      <c r="H38" s="0" t="s">
        <v>11</v>
      </c>
    </row>
    <row r="39" customFormat="false" ht="12.8" hidden="false" customHeight="false" outlineLevel="0" collapsed="false">
      <c r="A39" s="0" t="n">
        <v>2007</v>
      </c>
      <c r="B39" s="0" t="s">
        <v>130</v>
      </c>
      <c r="C39" s="0" t="s">
        <v>18</v>
      </c>
      <c r="D39" s="0" t="s">
        <v>139</v>
      </c>
      <c r="E39" s="0" t="n">
        <v>6</v>
      </c>
      <c r="F39" s="0" t="n">
        <v>0</v>
      </c>
      <c r="G39" s="0" t="n">
        <v>6</v>
      </c>
      <c r="H39" s="0" t="s">
        <v>11</v>
      </c>
    </row>
    <row r="40" customFormat="false" ht="12.8" hidden="false" customHeight="false" outlineLevel="0" collapsed="false">
      <c r="A40" s="0" t="n">
        <v>2007</v>
      </c>
      <c r="B40" s="0" t="s">
        <v>130</v>
      </c>
      <c r="C40" s="0" t="s">
        <v>18</v>
      </c>
      <c r="D40" s="0" t="s">
        <v>140</v>
      </c>
      <c r="E40" s="0" t="n">
        <v>58</v>
      </c>
      <c r="F40" s="0" t="n">
        <v>4</v>
      </c>
      <c r="G40" s="0" t="n">
        <v>62</v>
      </c>
      <c r="H40" s="0" t="s">
        <v>11</v>
      </c>
    </row>
    <row r="41" customFormat="false" ht="12.8" hidden="false" customHeight="false" outlineLevel="0" collapsed="false">
      <c r="A41" s="0" t="n">
        <v>2007</v>
      </c>
      <c r="B41" s="0" t="s">
        <v>130</v>
      </c>
      <c r="C41" s="0" t="s">
        <v>18</v>
      </c>
      <c r="D41" s="0" t="s">
        <v>141</v>
      </c>
      <c r="E41" s="0" t="n">
        <v>178</v>
      </c>
      <c r="F41" s="0" t="n">
        <v>15</v>
      </c>
      <c r="G41" s="0" t="n">
        <v>193</v>
      </c>
      <c r="H41" s="0" t="s">
        <v>11</v>
      </c>
    </row>
    <row r="42" customFormat="false" ht="12.8" hidden="false" customHeight="false" outlineLevel="0" collapsed="false">
      <c r="A42" s="0" t="n">
        <v>2007</v>
      </c>
      <c r="B42" s="0" t="s">
        <v>130</v>
      </c>
      <c r="C42" s="0" t="s">
        <v>18</v>
      </c>
      <c r="D42" s="0" t="s">
        <v>142</v>
      </c>
      <c r="E42" s="0" t="n">
        <v>319</v>
      </c>
      <c r="F42" s="0" t="n">
        <v>25</v>
      </c>
      <c r="G42" s="0" t="n">
        <v>344</v>
      </c>
      <c r="H42" s="0" t="s">
        <v>11</v>
      </c>
    </row>
    <row r="43" customFormat="false" ht="12.8" hidden="false" customHeight="false" outlineLevel="0" collapsed="false">
      <c r="A43" s="0" t="n">
        <v>2007</v>
      </c>
      <c r="B43" s="0" t="s">
        <v>130</v>
      </c>
      <c r="C43" s="0" t="s">
        <v>18</v>
      </c>
      <c r="D43" s="0" t="s">
        <v>143</v>
      </c>
      <c r="E43" s="0" t="n">
        <v>391</v>
      </c>
      <c r="F43" s="0" t="n">
        <v>69</v>
      </c>
      <c r="G43" s="0" t="n">
        <v>460</v>
      </c>
      <c r="H43" s="0" t="s">
        <v>11</v>
      </c>
    </row>
    <row r="44" customFormat="false" ht="12.8" hidden="false" customHeight="false" outlineLevel="0" collapsed="false">
      <c r="A44" s="0" t="n">
        <v>2007</v>
      </c>
      <c r="B44" s="0" t="s">
        <v>130</v>
      </c>
      <c r="C44" s="0" t="s">
        <v>18</v>
      </c>
      <c r="D44" s="0" t="s">
        <v>144</v>
      </c>
      <c r="E44" s="0" t="n">
        <v>557</v>
      </c>
      <c r="F44" s="0" t="n">
        <v>89</v>
      </c>
      <c r="G44" s="0" t="n">
        <v>646</v>
      </c>
      <c r="H44" s="0" t="s">
        <v>11</v>
      </c>
    </row>
    <row r="45" customFormat="false" ht="12.8" hidden="false" customHeight="false" outlineLevel="0" collapsed="false">
      <c r="A45" s="0" t="n">
        <v>2007</v>
      </c>
      <c r="B45" s="0" t="s">
        <v>130</v>
      </c>
      <c r="C45" s="0" t="s">
        <v>18</v>
      </c>
      <c r="D45" s="0" t="s">
        <v>145</v>
      </c>
      <c r="E45" s="0" t="n">
        <v>563</v>
      </c>
      <c r="F45" s="0" t="n">
        <v>123</v>
      </c>
      <c r="G45" s="0" t="n">
        <v>686</v>
      </c>
      <c r="H45" s="0" t="s">
        <v>11</v>
      </c>
    </row>
    <row r="46" customFormat="false" ht="12.8" hidden="false" customHeight="false" outlineLevel="0" collapsed="false">
      <c r="A46" s="0" t="n">
        <v>2007</v>
      </c>
      <c r="B46" s="0" t="s">
        <v>130</v>
      </c>
      <c r="C46" s="0" t="s">
        <v>18</v>
      </c>
      <c r="D46" s="0" t="s">
        <v>146</v>
      </c>
      <c r="E46" s="0" t="n">
        <v>553</v>
      </c>
      <c r="F46" s="0" t="n">
        <v>157</v>
      </c>
      <c r="G46" s="0" t="n">
        <v>710</v>
      </c>
      <c r="H46" s="0" t="s">
        <v>11</v>
      </c>
    </row>
    <row r="47" customFormat="false" ht="12.8" hidden="false" customHeight="false" outlineLevel="0" collapsed="false">
      <c r="A47" s="0" t="n">
        <v>2007</v>
      </c>
      <c r="B47" s="0" t="s">
        <v>130</v>
      </c>
      <c r="C47" s="0" t="s">
        <v>18</v>
      </c>
      <c r="D47" s="0" t="s">
        <v>147</v>
      </c>
      <c r="E47" s="0" t="n">
        <v>691</v>
      </c>
      <c r="F47" s="0" t="n">
        <v>201</v>
      </c>
      <c r="G47" s="0" t="n">
        <v>892</v>
      </c>
      <c r="H47" s="0" t="s">
        <v>11</v>
      </c>
    </row>
    <row r="48" customFormat="false" ht="12.8" hidden="false" customHeight="false" outlineLevel="0" collapsed="false">
      <c r="A48" s="0" t="n">
        <v>2007</v>
      </c>
      <c r="B48" s="0" t="s">
        <v>130</v>
      </c>
      <c r="C48" s="0" t="s">
        <v>18</v>
      </c>
      <c r="D48" s="0" t="s">
        <v>148</v>
      </c>
      <c r="E48" s="0" t="n">
        <v>782</v>
      </c>
      <c r="F48" s="0" t="n">
        <v>201</v>
      </c>
      <c r="G48" s="0" t="n">
        <v>983</v>
      </c>
      <c r="H48" s="0" t="s">
        <v>11</v>
      </c>
    </row>
    <row r="49" customFormat="false" ht="12.8" hidden="false" customHeight="false" outlineLevel="0" collapsed="false">
      <c r="A49" s="0" t="n">
        <v>2007</v>
      </c>
      <c r="B49" s="0" t="s">
        <v>130</v>
      </c>
      <c r="C49" s="0" t="s">
        <v>18</v>
      </c>
      <c r="D49" s="0" t="s">
        <v>149</v>
      </c>
      <c r="E49" s="0" t="n">
        <v>34</v>
      </c>
      <c r="F49" s="0" t="n">
        <v>23</v>
      </c>
      <c r="G49" s="0" t="n">
        <v>57</v>
      </c>
      <c r="H49" s="0" t="s">
        <v>11</v>
      </c>
    </row>
    <row r="50" customFormat="false" ht="12.8" hidden="false" customHeight="false" outlineLevel="0" collapsed="false">
      <c r="A50" s="0" t="n">
        <v>2007</v>
      </c>
      <c r="B50" s="0" t="s">
        <v>150</v>
      </c>
      <c r="C50" s="0" t="s">
        <v>26</v>
      </c>
      <c r="D50" s="0" t="s">
        <v>138</v>
      </c>
      <c r="E50" s="0" t="n">
        <v>0</v>
      </c>
      <c r="F50" s="0" t="n">
        <v>1</v>
      </c>
      <c r="G50" s="0" t="n">
        <v>1</v>
      </c>
      <c r="H50" s="0" t="s">
        <v>11</v>
      </c>
    </row>
    <row r="51" customFormat="false" ht="12.8" hidden="false" customHeight="false" outlineLevel="0" collapsed="false">
      <c r="A51" s="0" t="n">
        <v>2007</v>
      </c>
      <c r="B51" s="0" t="s">
        <v>150</v>
      </c>
      <c r="C51" s="0" t="s">
        <v>26</v>
      </c>
      <c r="D51" s="0" t="s">
        <v>139</v>
      </c>
      <c r="E51" s="0" t="n">
        <v>237</v>
      </c>
      <c r="F51" s="0" t="n">
        <v>68</v>
      </c>
      <c r="G51" s="0" t="n">
        <v>305</v>
      </c>
      <c r="H51" s="0" t="s">
        <v>11</v>
      </c>
    </row>
    <row r="52" customFormat="false" ht="12.8" hidden="false" customHeight="false" outlineLevel="0" collapsed="false">
      <c r="A52" s="0" t="n">
        <v>2007</v>
      </c>
      <c r="B52" s="0" t="s">
        <v>150</v>
      </c>
      <c r="C52" s="0" t="s">
        <v>26</v>
      </c>
      <c r="D52" s="0" t="s">
        <v>140</v>
      </c>
      <c r="E52" s="0" t="n">
        <v>738</v>
      </c>
      <c r="F52" s="0" t="n">
        <v>219</v>
      </c>
      <c r="G52" s="0" t="n">
        <v>957</v>
      </c>
      <c r="H52" s="0" t="s">
        <v>11</v>
      </c>
    </row>
    <row r="53" customFormat="false" ht="12.8" hidden="false" customHeight="false" outlineLevel="0" collapsed="false">
      <c r="A53" s="0" t="n">
        <v>2007</v>
      </c>
      <c r="B53" s="0" t="s">
        <v>150</v>
      </c>
      <c r="C53" s="0" t="s">
        <v>26</v>
      </c>
      <c r="D53" s="0" t="s">
        <v>141</v>
      </c>
      <c r="E53" s="0" t="n">
        <v>872</v>
      </c>
      <c r="F53" s="0" t="n">
        <v>251</v>
      </c>
      <c r="G53" s="0" t="n">
        <v>1123</v>
      </c>
      <c r="H53" s="0" t="s">
        <v>11</v>
      </c>
    </row>
    <row r="54" customFormat="false" ht="12.8" hidden="false" customHeight="false" outlineLevel="0" collapsed="false">
      <c r="A54" s="0" t="n">
        <v>2007</v>
      </c>
      <c r="B54" s="0" t="s">
        <v>150</v>
      </c>
      <c r="C54" s="0" t="s">
        <v>26</v>
      </c>
      <c r="D54" s="0" t="s">
        <v>142</v>
      </c>
      <c r="E54" s="0" t="n">
        <v>1001</v>
      </c>
      <c r="F54" s="0" t="n">
        <v>216</v>
      </c>
      <c r="G54" s="0" t="n">
        <v>1217</v>
      </c>
      <c r="H54" s="0" t="s">
        <v>11</v>
      </c>
    </row>
    <row r="55" customFormat="false" ht="12.8" hidden="false" customHeight="false" outlineLevel="0" collapsed="false">
      <c r="A55" s="0" t="n">
        <v>2007</v>
      </c>
      <c r="B55" s="0" t="s">
        <v>150</v>
      </c>
      <c r="C55" s="0" t="s">
        <v>26</v>
      </c>
      <c r="D55" s="0" t="s">
        <v>143</v>
      </c>
      <c r="E55" s="0" t="n">
        <v>866</v>
      </c>
      <c r="F55" s="0" t="n">
        <v>210</v>
      </c>
      <c r="G55" s="0" t="n">
        <v>1076</v>
      </c>
      <c r="H55" s="0" t="s">
        <v>11</v>
      </c>
    </row>
    <row r="56" customFormat="false" ht="12.8" hidden="false" customHeight="false" outlineLevel="0" collapsed="false">
      <c r="A56" s="0" t="n">
        <v>2007</v>
      </c>
      <c r="B56" s="0" t="s">
        <v>150</v>
      </c>
      <c r="C56" s="0" t="s">
        <v>26</v>
      </c>
      <c r="D56" s="0" t="s">
        <v>144</v>
      </c>
      <c r="E56" s="0" t="n">
        <v>688</v>
      </c>
      <c r="F56" s="0" t="n">
        <v>175</v>
      </c>
      <c r="G56" s="0" t="n">
        <v>863</v>
      </c>
      <c r="H56" s="0" t="s">
        <v>11</v>
      </c>
    </row>
    <row r="57" customFormat="false" ht="12.8" hidden="false" customHeight="false" outlineLevel="0" collapsed="false">
      <c r="A57" s="0" t="n">
        <v>2007</v>
      </c>
      <c r="B57" s="0" t="s">
        <v>150</v>
      </c>
      <c r="C57" s="0" t="s">
        <v>26</v>
      </c>
      <c r="D57" s="0" t="s">
        <v>145</v>
      </c>
      <c r="E57" s="0" t="n">
        <v>575</v>
      </c>
      <c r="F57" s="0" t="n">
        <v>163</v>
      </c>
      <c r="G57" s="0" t="n">
        <v>738</v>
      </c>
      <c r="H57" s="0" t="s">
        <v>11</v>
      </c>
    </row>
    <row r="58" customFormat="false" ht="12.8" hidden="false" customHeight="false" outlineLevel="0" collapsed="false">
      <c r="A58" s="0" t="n">
        <v>2007</v>
      </c>
      <c r="B58" s="0" t="s">
        <v>150</v>
      </c>
      <c r="C58" s="0" t="s">
        <v>26</v>
      </c>
      <c r="D58" s="0" t="s">
        <v>146</v>
      </c>
      <c r="E58" s="0" t="n">
        <v>465</v>
      </c>
      <c r="F58" s="0" t="n">
        <v>98</v>
      </c>
      <c r="G58" s="0" t="n">
        <v>563</v>
      </c>
      <c r="H58" s="0" t="s">
        <v>11</v>
      </c>
    </row>
    <row r="59" customFormat="false" ht="12.8" hidden="false" customHeight="false" outlineLevel="0" collapsed="false">
      <c r="A59" s="0" t="n">
        <v>2007</v>
      </c>
      <c r="B59" s="0" t="s">
        <v>150</v>
      </c>
      <c r="C59" s="0" t="s">
        <v>26</v>
      </c>
      <c r="D59" s="0" t="s">
        <v>147</v>
      </c>
      <c r="E59" s="0" t="n">
        <v>382</v>
      </c>
      <c r="F59" s="0" t="n">
        <v>63</v>
      </c>
      <c r="G59" s="0" t="n">
        <v>445</v>
      </c>
      <c r="H59" s="0" t="s">
        <v>11</v>
      </c>
    </row>
    <row r="60" customFormat="false" ht="12.8" hidden="false" customHeight="false" outlineLevel="0" collapsed="false">
      <c r="A60" s="0" t="n">
        <v>2007</v>
      </c>
      <c r="B60" s="0" t="s">
        <v>150</v>
      </c>
      <c r="C60" s="0" t="s">
        <v>26</v>
      </c>
      <c r="D60" s="0" t="s">
        <v>148</v>
      </c>
      <c r="E60" s="0" t="n">
        <v>332</v>
      </c>
      <c r="F60" s="0" t="n">
        <v>31</v>
      </c>
      <c r="G60" s="0" t="n">
        <v>363</v>
      </c>
      <c r="H60" s="0" t="s">
        <v>11</v>
      </c>
    </row>
    <row r="61" customFormat="false" ht="12.8" hidden="false" customHeight="false" outlineLevel="0" collapsed="false">
      <c r="A61" s="0" t="n">
        <v>2007</v>
      </c>
      <c r="B61" s="0" t="s">
        <v>150</v>
      </c>
      <c r="C61" s="0" t="s">
        <v>26</v>
      </c>
      <c r="D61" s="0" t="s">
        <v>149</v>
      </c>
      <c r="E61" s="0" t="n">
        <v>44</v>
      </c>
      <c r="F61" s="0" t="n">
        <v>6</v>
      </c>
      <c r="G61" s="0" t="n">
        <v>50</v>
      </c>
      <c r="H61" s="0" t="s">
        <v>11</v>
      </c>
    </row>
    <row r="62" customFormat="false" ht="12.8" hidden="false" customHeight="false" outlineLevel="0" collapsed="false">
      <c r="A62" s="0" t="n">
        <v>2007</v>
      </c>
      <c r="B62" s="0" t="s">
        <v>150</v>
      </c>
      <c r="C62" s="0" t="s">
        <v>10</v>
      </c>
      <c r="D62" s="0" t="s">
        <v>138</v>
      </c>
      <c r="E62" s="0" t="n">
        <v>0</v>
      </c>
      <c r="F62" s="0" t="n">
        <v>0</v>
      </c>
      <c r="G62" s="0" t="n">
        <v>0</v>
      </c>
      <c r="H62" s="0" t="s">
        <v>11</v>
      </c>
    </row>
    <row r="63" customFormat="false" ht="12.8" hidden="false" customHeight="false" outlineLevel="0" collapsed="false">
      <c r="A63" s="0" t="n">
        <v>2007</v>
      </c>
      <c r="B63" s="0" t="s">
        <v>150</v>
      </c>
      <c r="C63" s="0" t="s">
        <v>10</v>
      </c>
      <c r="D63" s="0" t="s">
        <v>139</v>
      </c>
      <c r="E63" s="0" t="n">
        <v>47</v>
      </c>
      <c r="F63" s="0" t="n">
        <v>14</v>
      </c>
      <c r="G63" s="0" t="n">
        <v>61</v>
      </c>
      <c r="H63" s="0" t="s">
        <v>11</v>
      </c>
    </row>
    <row r="64" customFormat="false" ht="12.8" hidden="false" customHeight="false" outlineLevel="0" collapsed="false">
      <c r="A64" s="0" t="n">
        <v>2007</v>
      </c>
      <c r="B64" s="0" t="s">
        <v>150</v>
      </c>
      <c r="C64" s="0" t="s">
        <v>10</v>
      </c>
      <c r="D64" s="0" t="s">
        <v>140</v>
      </c>
      <c r="E64" s="0" t="n">
        <v>118</v>
      </c>
      <c r="F64" s="0" t="n">
        <v>36</v>
      </c>
      <c r="G64" s="0" t="n">
        <v>154</v>
      </c>
      <c r="H64" s="0" t="s">
        <v>11</v>
      </c>
    </row>
    <row r="65" customFormat="false" ht="12.8" hidden="false" customHeight="false" outlineLevel="0" collapsed="false">
      <c r="A65" s="0" t="n">
        <v>2007</v>
      </c>
      <c r="B65" s="0" t="s">
        <v>150</v>
      </c>
      <c r="C65" s="0" t="s">
        <v>10</v>
      </c>
      <c r="D65" s="0" t="s">
        <v>141</v>
      </c>
      <c r="E65" s="0" t="n">
        <v>162</v>
      </c>
      <c r="F65" s="0" t="n">
        <v>73</v>
      </c>
      <c r="G65" s="0" t="n">
        <v>235</v>
      </c>
      <c r="H65" s="0" t="s">
        <v>11</v>
      </c>
    </row>
    <row r="66" customFormat="false" ht="12.8" hidden="false" customHeight="false" outlineLevel="0" collapsed="false">
      <c r="A66" s="0" t="n">
        <v>2007</v>
      </c>
      <c r="B66" s="0" t="s">
        <v>150</v>
      </c>
      <c r="C66" s="0" t="s">
        <v>10</v>
      </c>
      <c r="D66" s="0" t="s">
        <v>142</v>
      </c>
      <c r="E66" s="0" t="n">
        <v>203</v>
      </c>
      <c r="F66" s="0" t="n">
        <v>56</v>
      </c>
      <c r="G66" s="0" t="n">
        <v>259</v>
      </c>
      <c r="H66" s="0" t="s">
        <v>11</v>
      </c>
    </row>
    <row r="67" customFormat="false" ht="12.8" hidden="false" customHeight="false" outlineLevel="0" collapsed="false">
      <c r="A67" s="0" t="n">
        <v>2007</v>
      </c>
      <c r="B67" s="0" t="s">
        <v>150</v>
      </c>
      <c r="C67" s="0" t="s">
        <v>10</v>
      </c>
      <c r="D67" s="0" t="s">
        <v>143</v>
      </c>
      <c r="E67" s="0" t="n">
        <v>197</v>
      </c>
      <c r="F67" s="0" t="n">
        <v>47</v>
      </c>
      <c r="G67" s="0" t="n">
        <v>244</v>
      </c>
      <c r="H67" s="0" t="s">
        <v>11</v>
      </c>
    </row>
    <row r="68" customFormat="false" ht="12.8" hidden="false" customHeight="false" outlineLevel="0" collapsed="false">
      <c r="A68" s="0" t="n">
        <v>2007</v>
      </c>
      <c r="B68" s="0" t="s">
        <v>150</v>
      </c>
      <c r="C68" s="0" t="s">
        <v>10</v>
      </c>
      <c r="D68" s="0" t="s">
        <v>144</v>
      </c>
      <c r="E68" s="0" t="n">
        <v>180</v>
      </c>
      <c r="F68" s="0" t="n">
        <v>41</v>
      </c>
      <c r="G68" s="0" t="n">
        <v>221</v>
      </c>
      <c r="H68" s="0" t="s">
        <v>11</v>
      </c>
    </row>
    <row r="69" customFormat="false" ht="12.8" hidden="false" customHeight="false" outlineLevel="0" collapsed="false">
      <c r="A69" s="0" t="n">
        <v>2007</v>
      </c>
      <c r="B69" s="0" t="s">
        <v>150</v>
      </c>
      <c r="C69" s="0" t="s">
        <v>10</v>
      </c>
      <c r="D69" s="0" t="s">
        <v>145</v>
      </c>
      <c r="E69" s="0" t="n">
        <v>145</v>
      </c>
      <c r="F69" s="0" t="n">
        <v>33</v>
      </c>
      <c r="G69" s="0" t="n">
        <v>178</v>
      </c>
      <c r="H69" s="0" t="s">
        <v>11</v>
      </c>
    </row>
    <row r="70" customFormat="false" ht="12.8" hidden="false" customHeight="false" outlineLevel="0" collapsed="false">
      <c r="A70" s="0" t="n">
        <v>2007</v>
      </c>
      <c r="B70" s="0" t="s">
        <v>150</v>
      </c>
      <c r="C70" s="0" t="s">
        <v>10</v>
      </c>
      <c r="D70" s="0" t="s">
        <v>146</v>
      </c>
      <c r="E70" s="0" t="n">
        <v>125</v>
      </c>
      <c r="F70" s="0" t="n">
        <v>28</v>
      </c>
      <c r="G70" s="0" t="n">
        <v>153</v>
      </c>
      <c r="H70" s="0" t="s">
        <v>11</v>
      </c>
    </row>
    <row r="71" customFormat="false" ht="12.8" hidden="false" customHeight="false" outlineLevel="0" collapsed="false">
      <c r="A71" s="0" t="n">
        <v>2007</v>
      </c>
      <c r="B71" s="0" t="s">
        <v>150</v>
      </c>
      <c r="C71" s="0" t="s">
        <v>10</v>
      </c>
      <c r="D71" s="0" t="s">
        <v>147</v>
      </c>
      <c r="E71" s="0" t="n">
        <v>111</v>
      </c>
      <c r="F71" s="0" t="n">
        <v>14</v>
      </c>
      <c r="G71" s="0" t="n">
        <v>125</v>
      </c>
      <c r="H71" s="0" t="s">
        <v>11</v>
      </c>
    </row>
    <row r="72" customFormat="false" ht="12.8" hidden="false" customHeight="false" outlineLevel="0" collapsed="false">
      <c r="A72" s="0" t="n">
        <v>2007</v>
      </c>
      <c r="B72" s="0" t="s">
        <v>150</v>
      </c>
      <c r="C72" s="0" t="s">
        <v>10</v>
      </c>
      <c r="D72" s="0" t="s">
        <v>148</v>
      </c>
      <c r="E72" s="0" t="n">
        <v>96</v>
      </c>
      <c r="F72" s="0" t="n">
        <v>4</v>
      </c>
      <c r="G72" s="0" t="n">
        <v>100</v>
      </c>
      <c r="H72" s="0" t="s">
        <v>11</v>
      </c>
    </row>
    <row r="73" customFormat="false" ht="12.8" hidden="false" customHeight="false" outlineLevel="0" collapsed="false">
      <c r="A73" s="0" t="n">
        <v>2007</v>
      </c>
      <c r="B73" s="0" t="s">
        <v>150</v>
      </c>
      <c r="C73" s="0" t="s">
        <v>10</v>
      </c>
      <c r="D73" s="0" t="s">
        <v>149</v>
      </c>
      <c r="E73" s="0" t="n">
        <v>16</v>
      </c>
      <c r="F73" s="0" t="n">
        <v>3</v>
      </c>
      <c r="G73" s="0" t="n">
        <v>19</v>
      </c>
      <c r="H73" s="0" t="s">
        <v>11</v>
      </c>
    </row>
    <row r="74" customFormat="false" ht="12.8" hidden="false" customHeight="false" outlineLevel="0" collapsed="false">
      <c r="A74" s="0" t="n">
        <v>2007</v>
      </c>
      <c r="B74" s="0" t="s">
        <v>150</v>
      </c>
      <c r="C74" s="0" t="s">
        <v>17</v>
      </c>
      <c r="D74" s="0" t="s">
        <v>138</v>
      </c>
      <c r="E74" s="0" t="n">
        <v>0</v>
      </c>
      <c r="F74" s="0" t="n">
        <v>0</v>
      </c>
      <c r="G74" s="0" t="n">
        <v>0</v>
      </c>
      <c r="H74" s="0" t="s">
        <v>11</v>
      </c>
    </row>
    <row r="75" customFormat="false" ht="12.8" hidden="false" customHeight="false" outlineLevel="0" collapsed="false">
      <c r="A75" s="0" t="n">
        <v>2007</v>
      </c>
      <c r="B75" s="0" t="s">
        <v>150</v>
      </c>
      <c r="C75" s="0" t="s">
        <v>17</v>
      </c>
      <c r="D75" s="0" t="s">
        <v>139</v>
      </c>
      <c r="E75" s="0" t="n">
        <v>45</v>
      </c>
      <c r="F75" s="0" t="n">
        <v>6</v>
      </c>
      <c r="G75" s="0" t="n">
        <v>51</v>
      </c>
      <c r="H75" s="0" t="s">
        <v>11</v>
      </c>
    </row>
    <row r="76" customFormat="false" ht="12.8" hidden="false" customHeight="false" outlineLevel="0" collapsed="false">
      <c r="A76" s="0" t="n">
        <v>2007</v>
      </c>
      <c r="B76" s="0" t="s">
        <v>150</v>
      </c>
      <c r="C76" s="0" t="s">
        <v>17</v>
      </c>
      <c r="D76" s="0" t="s">
        <v>140</v>
      </c>
      <c r="E76" s="0" t="n">
        <v>162</v>
      </c>
      <c r="F76" s="0" t="n">
        <v>16</v>
      </c>
      <c r="G76" s="0" t="n">
        <v>178</v>
      </c>
      <c r="H76" s="0" t="s">
        <v>11</v>
      </c>
    </row>
    <row r="77" customFormat="false" ht="12.8" hidden="false" customHeight="false" outlineLevel="0" collapsed="false">
      <c r="A77" s="0" t="n">
        <v>2007</v>
      </c>
      <c r="B77" s="0" t="s">
        <v>150</v>
      </c>
      <c r="C77" s="0" t="s">
        <v>17</v>
      </c>
      <c r="D77" s="0" t="s">
        <v>141</v>
      </c>
      <c r="E77" s="0" t="n">
        <v>204</v>
      </c>
      <c r="F77" s="0" t="n">
        <v>17</v>
      </c>
      <c r="G77" s="0" t="n">
        <v>221</v>
      </c>
      <c r="H77" s="0" t="s">
        <v>11</v>
      </c>
    </row>
    <row r="78" customFormat="false" ht="12.8" hidden="false" customHeight="false" outlineLevel="0" collapsed="false">
      <c r="A78" s="0" t="n">
        <v>2007</v>
      </c>
      <c r="B78" s="0" t="s">
        <v>150</v>
      </c>
      <c r="C78" s="0" t="s">
        <v>17</v>
      </c>
      <c r="D78" s="0" t="s">
        <v>142</v>
      </c>
      <c r="E78" s="0" t="n">
        <v>176</v>
      </c>
      <c r="F78" s="0" t="n">
        <v>19</v>
      </c>
      <c r="G78" s="0" t="n">
        <v>195</v>
      </c>
      <c r="H78" s="0" t="s">
        <v>11</v>
      </c>
    </row>
    <row r="79" customFormat="false" ht="12.8" hidden="false" customHeight="false" outlineLevel="0" collapsed="false">
      <c r="A79" s="0" t="n">
        <v>2007</v>
      </c>
      <c r="B79" s="0" t="s">
        <v>150</v>
      </c>
      <c r="C79" s="0" t="s">
        <v>17</v>
      </c>
      <c r="D79" s="0" t="s">
        <v>143</v>
      </c>
      <c r="E79" s="0" t="n">
        <v>132</v>
      </c>
      <c r="F79" s="0" t="n">
        <v>20</v>
      </c>
      <c r="G79" s="0" t="n">
        <v>152</v>
      </c>
      <c r="H79" s="0" t="s">
        <v>11</v>
      </c>
    </row>
    <row r="80" customFormat="false" ht="12.8" hidden="false" customHeight="false" outlineLevel="0" collapsed="false">
      <c r="A80" s="0" t="n">
        <v>2007</v>
      </c>
      <c r="B80" s="0" t="s">
        <v>150</v>
      </c>
      <c r="C80" s="0" t="s">
        <v>17</v>
      </c>
      <c r="D80" s="0" t="s">
        <v>144</v>
      </c>
      <c r="E80" s="0" t="n">
        <v>92</v>
      </c>
      <c r="F80" s="0" t="n">
        <v>13</v>
      </c>
      <c r="G80" s="0" t="n">
        <v>105</v>
      </c>
      <c r="H80" s="0" t="s">
        <v>11</v>
      </c>
    </row>
    <row r="81" customFormat="false" ht="12.8" hidden="false" customHeight="false" outlineLevel="0" collapsed="false">
      <c r="A81" s="0" t="n">
        <v>2007</v>
      </c>
      <c r="B81" s="0" t="s">
        <v>150</v>
      </c>
      <c r="C81" s="0" t="s">
        <v>17</v>
      </c>
      <c r="D81" s="0" t="s">
        <v>145</v>
      </c>
      <c r="E81" s="0" t="n">
        <v>54</v>
      </c>
      <c r="F81" s="0" t="n">
        <v>19</v>
      </c>
      <c r="G81" s="0" t="n">
        <v>73</v>
      </c>
      <c r="H81" s="0" t="s">
        <v>11</v>
      </c>
    </row>
    <row r="82" customFormat="false" ht="12.8" hidden="false" customHeight="false" outlineLevel="0" collapsed="false">
      <c r="A82" s="0" t="n">
        <v>2007</v>
      </c>
      <c r="B82" s="0" t="s">
        <v>150</v>
      </c>
      <c r="C82" s="0" t="s">
        <v>17</v>
      </c>
      <c r="D82" s="0" t="s">
        <v>146</v>
      </c>
      <c r="E82" s="0" t="n">
        <v>50</v>
      </c>
      <c r="F82" s="0" t="n">
        <v>6</v>
      </c>
      <c r="G82" s="0" t="n">
        <v>56</v>
      </c>
      <c r="H82" s="0" t="s">
        <v>11</v>
      </c>
    </row>
    <row r="83" customFormat="false" ht="12.8" hidden="false" customHeight="false" outlineLevel="0" collapsed="false">
      <c r="A83" s="0" t="n">
        <v>2007</v>
      </c>
      <c r="B83" s="0" t="s">
        <v>150</v>
      </c>
      <c r="C83" s="0" t="s">
        <v>17</v>
      </c>
      <c r="D83" s="0" t="s">
        <v>147</v>
      </c>
      <c r="E83" s="0" t="n">
        <v>54</v>
      </c>
      <c r="F83" s="0" t="n">
        <v>8</v>
      </c>
      <c r="G83" s="0" t="n">
        <v>62</v>
      </c>
      <c r="H83" s="0" t="s">
        <v>11</v>
      </c>
    </row>
    <row r="84" customFormat="false" ht="12.8" hidden="false" customHeight="false" outlineLevel="0" collapsed="false">
      <c r="A84" s="0" t="n">
        <v>2007</v>
      </c>
      <c r="B84" s="0" t="s">
        <v>150</v>
      </c>
      <c r="C84" s="0" t="s">
        <v>17</v>
      </c>
      <c r="D84" s="0" t="s">
        <v>148</v>
      </c>
      <c r="E84" s="0" t="n">
        <v>42</v>
      </c>
      <c r="F84" s="0" t="n">
        <v>5</v>
      </c>
      <c r="G84" s="0" t="n">
        <v>47</v>
      </c>
      <c r="H84" s="0" t="s">
        <v>11</v>
      </c>
    </row>
    <row r="85" customFormat="false" ht="12.8" hidden="false" customHeight="false" outlineLevel="0" collapsed="false">
      <c r="A85" s="0" t="n">
        <v>2007</v>
      </c>
      <c r="B85" s="0" t="s">
        <v>150</v>
      </c>
      <c r="C85" s="0" t="s">
        <v>17</v>
      </c>
      <c r="D85" s="0" t="s">
        <v>149</v>
      </c>
      <c r="E85" s="0" t="n">
        <v>5</v>
      </c>
      <c r="F85" s="0" t="n">
        <v>1</v>
      </c>
      <c r="G85" s="0" t="n">
        <v>6</v>
      </c>
      <c r="H85" s="0" t="s">
        <v>11</v>
      </c>
    </row>
    <row r="86" customFormat="false" ht="12.8" hidden="false" customHeight="false" outlineLevel="0" collapsed="false">
      <c r="A86" s="0" t="n">
        <v>2007</v>
      </c>
      <c r="B86" s="0" t="s">
        <v>150</v>
      </c>
      <c r="C86" s="0" t="s">
        <v>18</v>
      </c>
      <c r="D86" s="0" t="s">
        <v>138</v>
      </c>
      <c r="E86" s="0" t="n">
        <v>0</v>
      </c>
      <c r="F86" s="0" t="n">
        <v>1</v>
      </c>
      <c r="G86" s="0" t="n">
        <v>1</v>
      </c>
      <c r="H86" s="0" t="s">
        <v>11</v>
      </c>
    </row>
    <row r="87" customFormat="false" ht="12.8" hidden="false" customHeight="false" outlineLevel="0" collapsed="false">
      <c r="A87" s="0" t="n">
        <v>2007</v>
      </c>
      <c r="B87" s="0" t="s">
        <v>150</v>
      </c>
      <c r="C87" s="0" t="s">
        <v>18</v>
      </c>
      <c r="D87" s="0" t="s">
        <v>139</v>
      </c>
      <c r="E87" s="0" t="n">
        <v>145</v>
      </c>
      <c r="F87" s="0" t="n">
        <v>48</v>
      </c>
      <c r="G87" s="0" t="n">
        <v>193</v>
      </c>
      <c r="H87" s="0" t="s">
        <v>11</v>
      </c>
    </row>
    <row r="88" customFormat="false" ht="12.8" hidden="false" customHeight="false" outlineLevel="0" collapsed="false">
      <c r="A88" s="0" t="n">
        <v>2007</v>
      </c>
      <c r="B88" s="0" t="s">
        <v>150</v>
      </c>
      <c r="C88" s="0" t="s">
        <v>18</v>
      </c>
      <c r="D88" s="0" t="s">
        <v>140</v>
      </c>
      <c r="E88" s="0" t="n">
        <v>458</v>
      </c>
      <c r="F88" s="0" t="n">
        <v>167</v>
      </c>
      <c r="G88" s="0" t="n">
        <v>625</v>
      </c>
      <c r="H88" s="0" t="s">
        <v>11</v>
      </c>
    </row>
    <row r="89" customFormat="false" ht="12.8" hidden="false" customHeight="false" outlineLevel="0" collapsed="false">
      <c r="A89" s="0" t="n">
        <v>2007</v>
      </c>
      <c r="B89" s="0" t="s">
        <v>150</v>
      </c>
      <c r="C89" s="0" t="s">
        <v>18</v>
      </c>
      <c r="D89" s="0" t="s">
        <v>141</v>
      </c>
      <c r="E89" s="0" t="n">
        <v>506</v>
      </c>
      <c r="F89" s="0" t="n">
        <v>161</v>
      </c>
      <c r="G89" s="0" t="n">
        <v>667</v>
      </c>
      <c r="H89" s="0" t="s">
        <v>11</v>
      </c>
    </row>
    <row r="90" customFormat="false" ht="12.8" hidden="false" customHeight="false" outlineLevel="0" collapsed="false">
      <c r="A90" s="0" t="n">
        <v>2007</v>
      </c>
      <c r="B90" s="0" t="s">
        <v>150</v>
      </c>
      <c r="C90" s="0" t="s">
        <v>18</v>
      </c>
      <c r="D90" s="0" t="s">
        <v>142</v>
      </c>
      <c r="E90" s="0" t="n">
        <v>622</v>
      </c>
      <c r="F90" s="0" t="n">
        <v>141</v>
      </c>
      <c r="G90" s="0" t="n">
        <v>763</v>
      </c>
      <c r="H90" s="0" t="s">
        <v>11</v>
      </c>
    </row>
    <row r="91" customFormat="false" ht="12.8" hidden="false" customHeight="false" outlineLevel="0" collapsed="false">
      <c r="A91" s="0" t="n">
        <v>2007</v>
      </c>
      <c r="B91" s="0" t="s">
        <v>150</v>
      </c>
      <c r="C91" s="0" t="s">
        <v>18</v>
      </c>
      <c r="D91" s="0" t="s">
        <v>143</v>
      </c>
      <c r="E91" s="0" t="n">
        <v>537</v>
      </c>
      <c r="F91" s="0" t="n">
        <v>143</v>
      </c>
      <c r="G91" s="0" t="n">
        <v>680</v>
      </c>
      <c r="H91" s="0" t="s">
        <v>11</v>
      </c>
    </row>
    <row r="92" customFormat="false" ht="12.8" hidden="false" customHeight="false" outlineLevel="0" collapsed="false">
      <c r="A92" s="0" t="n">
        <v>2007</v>
      </c>
      <c r="B92" s="0" t="s">
        <v>150</v>
      </c>
      <c r="C92" s="0" t="s">
        <v>18</v>
      </c>
      <c r="D92" s="0" t="s">
        <v>144</v>
      </c>
      <c r="E92" s="0" t="n">
        <v>416</v>
      </c>
      <c r="F92" s="0" t="n">
        <v>121</v>
      </c>
      <c r="G92" s="0" t="n">
        <v>537</v>
      </c>
      <c r="H92" s="0" t="s">
        <v>11</v>
      </c>
    </row>
    <row r="93" customFormat="false" ht="12.8" hidden="false" customHeight="false" outlineLevel="0" collapsed="false">
      <c r="A93" s="0" t="n">
        <v>2007</v>
      </c>
      <c r="B93" s="0" t="s">
        <v>150</v>
      </c>
      <c r="C93" s="0" t="s">
        <v>18</v>
      </c>
      <c r="D93" s="0" t="s">
        <v>145</v>
      </c>
      <c r="E93" s="0" t="n">
        <v>376</v>
      </c>
      <c r="F93" s="0" t="n">
        <v>111</v>
      </c>
      <c r="G93" s="0" t="n">
        <v>487</v>
      </c>
      <c r="H93" s="0" t="s">
        <v>11</v>
      </c>
    </row>
    <row r="94" customFormat="false" ht="12.8" hidden="false" customHeight="false" outlineLevel="0" collapsed="false">
      <c r="A94" s="0" t="n">
        <v>2007</v>
      </c>
      <c r="B94" s="0" t="s">
        <v>150</v>
      </c>
      <c r="C94" s="0" t="s">
        <v>18</v>
      </c>
      <c r="D94" s="0" t="s">
        <v>146</v>
      </c>
      <c r="E94" s="0" t="n">
        <v>290</v>
      </c>
      <c r="F94" s="0" t="n">
        <v>64</v>
      </c>
      <c r="G94" s="0" t="n">
        <v>354</v>
      </c>
      <c r="H94" s="0" t="s">
        <v>11</v>
      </c>
    </row>
    <row r="95" customFormat="false" ht="12.8" hidden="false" customHeight="false" outlineLevel="0" collapsed="false">
      <c r="A95" s="0" t="n">
        <v>2007</v>
      </c>
      <c r="B95" s="0" t="s">
        <v>150</v>
      </c>
      <c r="C95" s="0" t="s">
        <v>18</v>
      </c>
      <c r="D95" s="0" t="s">
        <v>147</v>
      </c>
      <c r="E95" s="0" t="n">
        <v>217</v>
      </c>
      <c r="F95" s="0" t="n">
        <v>41</v>
      </c>
      <c r="G95" s="0" t="n">
        <v>258</v>
      </c>
      <c r="H95" s="0" t="s">
        <v>11</v>
      </c>
    </row>
    <row r="96" customFormat="false" ht="12.8" hidden="false" customHeight="false" outlineLevel="0" collapsed="false">
      <c r="A96" s="0" t="n">
        <v>2007</v>
      </c>
      <c r="B96" s="0" t="s">
        <v>150</v>
      </c>
      <c r="C96" s="0" t="s">
        <v>18</v>
      </c>
      <c r="D96" s="0" t="s">
        <v>148</v>
      </c>
      <c r="E96" s="0" t="n">
        <v>194</v>
      </c>
      <c r="F96" s="0" t="n">
        <v>22</v>
      </c>
      <c r="G96" s="0" t="n">
        <v>216</v>
      </c>
      <c r="H96" s="0" t="s">
        <v>11</v>
      </c>
    </row>
    <row r="97" customFormat="false" ht="12.8" hidden="false" customHeight="false" outlineLevel="0" collapsed="false">
      <c r="A97" s="0" t="n">
        <v>2007</v>
      </c>
      <c r="B97" s="0" t="s">
        <v>150</v>
      </c>
      <c r="C97" s="0" t="s">
        <v>18</v>
      </c>
      <c r="D97" s="0" t="s">
        <v>149</v>
      </c>
      <c r="E97" s="0" t="n">
        <v>23</v>
      </c>
      <c r="F97" s="0" t="n">
        <v>2</v>
      </c>
      <c r="G97" s="0" t="n">
        <v>25</v>
      </c>
      <c r="H97" s="0" t="s">
        <v>11</v>
      </c>
    </row>
    <row r="98" customFormat="false" ht="12.8" hidden="false" customHeight="false" outlineLevel="0" collapsed="false">
      <c r="A98" s="0" t="n">
        <v>2007</v>
      </c>
      <c r="B98" s="0" t="s">
        <v>129</v>
      </c>
      <c r="C98" s="0" t="s">
        <v>26</v>
      </c>
      <c r="D98" s="0" t="s">
        <v>151</v>
      </c>
      <c r="E98" s="0" t="n">
        <v>3</v>
      </c>
      <c r="F98" s="0" t="n">
        <v>1</v>
      </c>
      <c r="G98" s="0" t="n">
        <v>4</v>
      </c>
      <c r="H98" s="0" t="s">
        <v>138</v>
      </c>
    </row>
    <row r="99" customFormat="false" ht="12.8" hidden="false" customHeight="false" outlineLevel="0" collapsed="false">
      <c r="A99" s="0" t="n">
        <v>2007</v>
      </c>
      <c r="B99" s="0" t="s">
        <v>129</v>
      </c>
      <c r="C99" s="0" t="s">
        <v>26</v>
      </c>
      <c r="D99" s="0" t="s">
        <v>151</v>
      </c>
      <c r="E99" s="0" t="n">
        <v>7772</v>
      </c>
      <c r="F99" s="0" t="n">
        <v>1975</v>
      </c>
      <c r="G99" s="0" t="n">
        <v>9747</v>
      </c>
      <c r="H99" s="0" t="s">
        <v>11</v>
      </c>
    </row>
    <row r="100" customFormat="false" ht="12.8" hidden="false" customHeight="false" outlineLevel="0" collapsed="false">
      <c r="A100" s="0" t="n">
        <v>2007</v>
      </c>
      <c r="B100" s="0" t="s">
        <v>129</v>
      </c>
      <c r="C100" s="0" t="s">
        <v>26</v>
      </c>
      <c r="D100" s="0" t="s">
        <v>151</v>
      </c>
      <c r="E100" s="0" t="n">
        <v>19317</v>
      </c>
      <c r="F100" s="0" t="n">
        <v>1567</v>
      </c>
      <c r="G100" s="0" t="n">
        <v>20884</v>
      </c>
      <c r="H100" s="0" t="s">
        <v>13</v>
      </c>
    </row>
    <row r="101" customFormat="false" ht="12.8" hidden="false" customHeight="false" outlineLevel="0" collapsed="false">
      <c r="A101" s="0" t="n">
        <v>2007</v>
      </c>
      <c r="B101" s="0" t="s">
        <v>129</v>
      </c>
      <c r="C101" s="0" t="s">
        <v>26</v>
      </c>
      <c r="D101" s="0" t="s">
        <v>151</v>
      </c>
      <c r="E101" s="0" t="n">
        <v>7357</v>
      </c>
      <c r="F101" s="0" t="n">
        <v>2891</v>
      </c>
      <c r="G101" s="0" t="n">
        <v>10248</v>
      </c>
      <c r="H101" s="0" t="s">
        <v>12</v>
      </c>
    </row>
    <row r="102" customFormat="false" ht="12.8" hidden="false" customHeight="false" outlineLevel="0" collapsed="false">
      <c r="A102" s="0" t="n">
        <v>2007</v>
      </c>
      <c r="B102" s="0" t="s">
        <v>129</v>
      </c>
      <c r="C102" s="0" t="s">
        <v>26</v>
      </c>
      <c r="D102" s="0" t="s">
        <v>151</v>
      </c>
      <c r="E102" s="0" t="n">
        <v>37486</v>
      </c>
      <c r="F102" s="0" t="n">
        <v>26838</v>
      </c>
      <c r="G102" s="0" t="n">
        <v>64324</v>
      </c>
      <c r="H102" s="0" t="s">
        <v>14</v>
      </c>
    </row>
    <row r="103" customFormat="false" ht="12.8" hidden="false" customHeight="false" outlineLevel="0" collapsed="false">
      <c r="A103" s="0" t="n">
        <v>2007</v>
      </c>
      <c r="B103" s="0" t="s">
        <v>129</v>
      </c>
      <c r="C103" s="0" t="s">
        <v>10</v>
      </c>
      <c r="D103" s="0" t="s">
        <v>151</v>
      </c>
      <c r="E103" s="0" t="n">
        <v>0</v>
      </c>
      <c r="F103" s="0" t="n">
        <v>0</v>
      </c>
      <c r="G103" s="0" t="n">
        <v>0</v>
      </c>
      <c r="H103" s="0" t="s">
        <v>138</v>
      </c>
    </row>
    <row r="104" customFormat="false" ht="12.8" hidden="false" customHeight="false" outlineLevel="0" collapsed="false">
      <c r="A104" s="0" t="n">
        <v>2007</v>
      </c>
      <c r="B104" s="0" t="s">
        <v>129</v>
      </c>
      <c r="C104" s="0" t="s">
        <v>10</v>
      </c>
      <c r="D104" s="0" t="s">
        <v>151</v>
      </c>
      <c r="E104" s="0" t="n">
        <v>3990</v>
      </c>
      <c r="F104" s="0" t="n">
        <v>848</v>
      </c>
      <c r="G104" s="0" t="n">
        <v>4838</v>
      </c>
      <c r="H104" s="0" t="s">
        <v>11</v>
      </c>
    </row>
    <row r="105" customFormat="false" ht="12.8" hidden="false" customHeight="false" outlineLevel="0" collapsed="false">
      <c r="A105" s="0" t="n">
        <v>2007</v>
      </c>
      <c r="B105" s="0" t="s">
        <v>129</v>
      </c>
      <c r="C105" s="0" t="s">
        <v>10</v>
      </c>
      <c r="D105" s="0" t="s">
        <v>151</v>
      </c>
      <c r="E105" s="0" t="n">
        <v>3863</v>
      </c>
      <c r="F105" s="0" t="n">
        <v>290</v>
      </c>
      <c r="G105" s="0" t="n">
        <v>4153</v>
      </c>
      <c r="H105" s="0" t="s">
        <v>13</v>
      </c>
    </row>
    <row r="106" customFormat="false" ht="12.8" hidden="false" customHeight="false" outlineLevel="0" collapsed="false">
      <c r="A106" s="0" t="n">
        <v>2007</v>
      </c>
      <c r="B106" s="0" t="s">
        <v>129</v>
      </c>
      <c r="C106" s="0" t="s">
        <v>10</v>
      </c>
      <c r="D106" s="0" t="s">
        <v>151</v>
      </c>
      <c r="E106" s="0" t="n">
        <v>1206</v>
      </c>
      <c r="F106" s="0" t="n">
        <v>567</v>
      </c>
      <c r="G106" s="0" t="n">
        <v>1773</v>
      </c>
      <c r="H106" s="0" t="s">
        <v>12</v>
      </c>
    </row>
    <row r="107" customFormat="false" ht="12.8" hidden="false" customHeight="false" outlineLevel="0" collapsed="false">
      <c r="A107" s="0" t="n">
        <v>2007</v>
      </c>
      <c r="B107" s="0" t="s">
        <v>129</v>
      </c>
      <c r="C107" s="0" t="s">
        <v>10</v>
      </c>
      <c r="D107" s="0" t="s">
        <v>151</v>
      </c>
      <c r="E107" s="0" t="n">
        <v>6418</v>
      </c>
      <c r="F107" s="0" t="n">
        <v>5143</v>
      </c>
      <c r="G107" s="0" t="n">
        <v>11561</v>
      </c>
      <c r="H107" s="0" t="s">
        <v>14</v>
      </c>
    </row>
    <row r="108" customFormat="false" ht="12.8" hidden="false" customHeight="false" outlineLevel="0" collapsed="false">
      <c r="A108" s="0" t="n">
        <v>2007</v>
      </c>
      <c r="B108" s="0" t="s">
        <v>129</v>
      </c>
      <c r="C108" s="0" t="s">
        <v>17</v>
      </c>
      <c r="D108" s="0" t="s">
        <v>151</v>
      </c>
      <c r="E108" s="0" t="n">
        <v>0</v>
      </c>
      <c r="F108" s="0" t="n">
        <v>0</v>
      </c>
      <c r="G108" s="0" t="n">
        <v>0</v>
      </c>
      <c r="H108" s="0" t="s">
        <v>138</v>
      </c>
    </row>
    <row r="109" customFormat="false" ht="12.8" hidden="false" customHeight="false" outlineLevel="0" collapsed="false">
      <c r="A109" s="0" t="n">
        <v>2007</v>
      </c>
      <c r="B109" s="0" t="s">
        <v>129</v>
      </c>
      <c r="C109" s="0" t="s">
        <v>17</v>
      </c>
      <c r="D109" s="0" t="s">
        <v>151</v>
      </c>
      <c r="E109" s="0" t="n">
        <v>693</v>
      </c>
      <c r="F109" s="0" t="n">
        <v>262</v>
      </c>
      <c r="G109" s="0" t="n">
        <v>955</v>
      </c>
      <c r="H109" s="0" t="s">
        <v>11</v>
      </c>
    </row>
    <row r="110" customFormat="false" ht="12.8" hidden="false" customHeight="false" outlineLevel="0" collapsed="false">
      <c r="A110" s="0" t="n">
        <v>2007</v>
      </c>
      <c r="B110" s="0" t="s">
        <v>129</v>
      </c>
      <c r="C110" s="0" t="s">
        <v>17</v>
      </c>
      <c r="D110" s="0" t="s">
        <v>151</v>
      </c>
      <c r="E110" s="0" t="n">
        <v>2545</v>
      </c>
      <c r="F110" s="0" t="n">
        <v>165</v>
      </c>
      <c r="G110" s="0" t="n">
        <v>2710</v>
      </c>
      <c r="H110" s="0" t="s">
        <v>13</v>
      </c>
    </row>
    <row r="111" customFormat="false" ht="12.8" hidden="false" customHeight="false" outlineLevel="0" collapsed="false">
      <c r="A111" s="0" t="n">
        <v>2007</v>
      </c>
      <c r="B111" s="0" t="s">
        <v>129</v>
      </c>
      <c r="C111" s="0" t="s">
        <v>17</v>
      </c>
      <c r="D111" s="0" t="s">
        <v>151</v>
      </c>
      <c r="E111" s="0" t="n">
        <v>810</v>
      </c>
      <c r="F111" s="0" t="n">
        <v>300</v>
      </c>
      <c r="G111" s="0" t="n">
        <v>1110</v>
      </c>
      <c r="H111" s="0" t="s">
        <v>12</v>
      </c>
    </row>
    <row r="112" customFormat="false" ht="12.8" hidden="false" customHeight="false" outlineLevel="0" collapsed="false">
      <c r="A112" s="0" t="n">
        <v>2007</v>
      </c>
      <c r="B112" s="0" t="s">
        <v>129</v>
      </c>
      <c r="C112" s="0" t="s">
        <v>17</v>
      </c>
      <c r="D112" s="0" t="s">
        <v>151</v>
      </c>
      <c r="E112" s="0" t="n">
        <v>3410</v>
      </c>
      <c r="F112" s="0" t="n">
        <v>2832</v>
      </c>
      <c r="G112" s="0" t="n">
        <v>6242</v>
      </c>
      <c r="H112" s="0" t="s">
        <v>14</v>
      </c>
    </row>
    <row r="113" customFormat="false" ht="12.8" hidden="false" customHeight="false" outlineLevel="0" collapsed="false">
      <c r="A113" s="0" t="n">
        <v>2007</v>
      </c>
      <c r="B113" s="0" t="s">
        <v>129</v>
      </c>
      <c r="C113" s="0" t="s">
        <v>18</v>
      </c>
      <c r="D113" s="0" t="s">
        <v>151</v>
      </c>
      <c r="E113" s="0" t="n">
        <v>3</v>
      </c>
      <c r="F113" s="0" t="n">
        <v>1</v>
      </c>
      <c r="G113" s="0" t="n">
        <v>4</v>
      </c>
      <c r="H113" s="0" t="s">
        <v>138</v>
      </c>
    </row>
    <row r="114" customFormat="false" ht="12.8" hidden="false" customHeight="false" outlineLevel="0" collapsed="false">
      <c r="A114" s="0" t="n">
        <v>2007</v>
      </c>
      <c r="B114" s="0" t="s">
        <v>129</v>
      </c>
      <c r="C114" s="0" t="s">
        <v>18</v>
      </c>
      <c r="D114" s="0" t="s">
        <v>151</v>
      </c>
      <c r="E114" s="0" t="n">
        <v>3089</v>
      </c>
      <c r="F114" s="0" t="n">
        <v>865</v>
      </c>
      <c r="G114" s="0" t="n">
        <v>3954</v>
      </c>
      <c r="H114" s="0" t="s">
        <v>11</v>
      </c>
    </row>
    <row r="115" customFormat="false" ht="12.8" hidden="false" customHeight="false" outlineLevel="0" collapsed="false">
      <c r="A115" s="0" t="n">
        <v>2007</v>
      </c>
      <c r="B115" s="0" t="s">
        <v>129</v>
      </c>
      <c r="C115" s="0" t="s">
        <v>18</v>
      </c>
      <c r="D115" s="0" t="s">
        <v>151</v>
      </c>
      <c r="E115" s="0" t="n">
        <v>12909</v>
      </c>
      <c r="F115" s="0" t="n">
        <v>1112</v>
      </c>
      <c r="G115" s="0" t="n">
        <v>14021</v>
      </c>
      <c r="H115" s="0" t="s">
        <v>13</v>
      </c>
    </row>
    <row r="116" customFormat="false" ht="12.8" hidden="false" customHeight="false" outlineLevel="0" collapsed="false">
      <c r="A116" s="0" t="n">
        <v>2007</v>
      </c>
      <c r="B116" s="0" t="s">
        <v>129</v>
      </c>
      <c r="C116" s="0" t="s">
        <v>18</v>
      </c>
      <c r="D116" s="0" t="s">
        <v>151</v>
      </c>
      <c r="E116" s="0" t="n">
        <v>5341</v>
      </c>
      <c r="F116" s="0" t="n">
        <v>2024</v>
      </c>
      <c r="G116" s="0" t="n">
        <v>7365</v>
      </c>
      <c r="H116" s="0" t="s">
        <v>12</v>
      </c>
    </row>
    <row r="117" customFormat="false" ht="12.8" hidden="false" customHeight="false" outlineLevel="0" collapsed="false">
      <c r="A117" s="0" t="n">
        <v>2007</v>
      </c>
      <c r="B117" s="0" t="s">
        <v>129</v>
      </c>
      <c r="C117" s="0" t="s">
        <v>18</v>
      </c>
      <c r="D117" s="0" t="s">
        <v>151</v>
      </c>
      <c r="E117" s="0" t="n">
        <v>27658</v>
      </c>
      <c r="F117" s="0" t="n">
        <v>18863</v>
      </c>
      <c r="G117" s="0" t="n">
        <v>46521</v>
      </c>
      <c r="H117" s="0" t="s">
        <v>14</v>
      </c>
    </row>
    <row r="118" customFormat="false" ht="12.8" hidden="false" customHeight="false" outlineLevel="0" collapsed="false">
      <c r="A118" s="0" t="n">
        <v>2007</v>
      </c>
      <c r="B118" s="0" t="s">
        <v>131</v>
      </c>
      <c r="C118" s="0" t="s">
        <v>10</v>
      </c>
      <c r="D118" s="0" t="s">
        <v>151</v>
      </c>
      <c r="G118" s="0" t="n">
        <v>1302</v>
      </c>
      <c r="H118" s="0" t="s">
        <v>11</v>
      </c>
    </row>
    <row r="119" customFormat="false" ht="12.8" hidden="false" customHeight="false" outlineLevel="0" collapsed="false">
      <c r="A119" s="0" t="n">
        <v>2007</v>
      </c>
      <c r="B119" s="0" t="s">
        <v>131</v>
      </c>
      <c r="C119" s="0" t="s">
        <v>17</v>
      </c>
      <c r="D119" s="0" t="s">
        <v>151</v>
      </c>
      <c r="G119" s="0" t="n">
        <v>716</v>
      </c>
      <c r="H119" s="0" t="s">
        <v>11</v>
      </c>
    </row>
    <row r="120" customFormat="false" ht="12.8" hidden="false" customHeight="false" outlineLevel="0" collapsed="false">
      <c r="A120" s="0" t="n">
        <v>2007</v>
      </c>
      <c r="B120" s="0" t="s">
        <v>131</v>
      </c>
      <c r="C120" s="0" t="s">
        <v>18</v>
      </c>
      <c r="D120" s="0" t="s">
        <v>151</v>
      </c>
      <c r="G120" s="0" t="n">
        <v>2646</v>
      </c>
      <c r="H120" s="0" t="s">
        <v>11</v>
      </c>
    </row>
    <row r="121" customFormat="false" ht="12.8" hidden="false" customHeight="false" outlineLevel="0" collapsed="false">
      <c r="A121" s="0" t="n">
        <v>2007</v>
      </c>
      <c r="B121" s="0" t="s">
        <v>131</v>
      </c>
      <c r="C121" s="0" t="s">
        <v>26</v>
      </c>
      <c r="D121" s="0" t="s">
        <v>151</v>
      </c>
      <c r="G121" s="0" t="n">
        <v>4664</v>
      </c>
      <c r="H121" s="0" t="s">
        <v>11</v>
      </c>
    </row>
    <row r="122" customFormat="false" ht="12.8" hidden="false" customHeight="false" outlineLevel="0" collapsed="false">
      <c r="A122" s="0" t="n">
        <v>2008</v>
      </c>
      <c r="B122" s="0" t="s">
        <v>150</v>
      </c>
      <c r="C122" s="0" t="s">
        <v>26</v>
      </c>
      <c r="D122" s="0" t="s">
        <v>138</v>
      </c>
      <c r="E122" s="0" t="n">
        <v>0</v>
      </c>
      <c r="F122" s="0" t="n">
        <v>0</v>
      </c>
      <c r="G122" s="0" t="n">
        <v>0</v>
      </c>
      <c r="H122" s="0" t="s">
        <v>11</v>
      </c>
    </row>
    <row r="123" customFormat="false" ht="12.8" hidden="false" customHeight="false" outlineLevel="0" collapsed="false">
      <c r="A123" s="0" t="n">
        <v>2008</v>
      </c>
      <c r="B123" s="0" t="s">
        <v>150</v>
      </c>
      <c r="C123" s="0" t="s">
        <v>26</v>
      </c>
      <c r="D123" s="0" t="s">
        <v>139</v>
      </c>
      <c r="E123" s="0" t="n">
        <v>191</v>
      </c>
      <c r="F123" s="0" t="n">
        <v>70</v>
      </c>
      <c r="G123" s="0" t="n">
        <v>261</v>
      </c>
      <c r="H123" s="0" t="s">
        <v>11</v>
      </c>
    </row>
    <row r="124" customFormat="false" ht="12.8" hidden="false" customHeight="false" outlineLevel="0" collapsed="false">
      <c r="A124" s="0" t="n">
        <v>2008</v>
      </c>
      <c r="B124" s="0" t="s">
        <v>150</v>
      </c>
      <c r="C124" s="0" t="s">
        <v>26</v>
      </c>
      <c r="D124" s="0" t="s">
        <v>140</v>
      </c>
      <c r="E124" s="0" t="n">
        <v>756</v>
      </c>
      <c r="F124" s="0" t="n">
        <v>219</v>
      </c>
      <c r="G124" s="0" t="n">
        <v>975</v>
      </c>
      <c r="H124" s="0" t="s">
        <v>11</v>
      </c>
    </row>
    <row r="125" customFormat="false" ht="12.8" hidden="false" customHeight="false" outlineLevel="0" collapsed="false">
      <c r="A125" s="0" t="n">
        <v>2008</v>
      </c>
      <c r="B125" s="0" t="s">
        <v>150</v>
      </c>
      <c r="C125" s="0" t="s">
        <v>26</v>
      </c>
      <c r="D125" s="0" t="s">
        <v>141</v>
      </c>
      <c r="E125" s="0" t="n">
        <v>1084</v>
      </c>
      <c r="F125" s="0" t="n">
        <v>230</v>
      </c>
      <c r="G125" s="0" t="n">
        <v>1314</v>
      </c>
      <c r="H125" s="0" t="s">
        <v>11</v>
      </c>
    </row>
    <row r="126" customFormat="false" ht="12.8" hidden="false" customHeight="false" outlineLevel="0" collapsed="false">
      <c r="A126" s="0" t="n">
        <v>2008</v>
      </c>
      <c r="B126" s="0" t="s">
        <v>150</v>
      </c>
      <c r="C126" s="0" t="s">
        <v>26</v>
      </c>
      <c r="D126" s="0" t="s">
        <v>142</v>
      </c>
      <c r="E126" s="0" t="n">
        <v>1204</v>
      </c>
      <c r="F126" s="0" t="n">
        <v>223</v>
      </c>
      <c r="G126" s="0" t="n">
        <v>1427</v>
      </c>
      <c r="H126" s="0" t="s">
        <v>11</v>
      </c>
    </row>
    <row r="127" customFormat="false" ht="12.8" hidden="false" customHeight="false" outlineLevel="0" collapsed="false">
      <c r="A127" s="0" t="n">
        <v>2008</v>
      </c>
      <c r="B127" s="0" t="s">
        <v>150</v>
      </c>
      <c r="C127" s="0" t="s">
        <v>26</v>
      </c>
      <c r="D127" s="0" t="s">
        <v>143</v>
      </c>
      <c r="E127" s="0" t="n">
        <v>1081</v>
      </c>
      <c r="F127" s="0" t="n">
        <v>230</v>
      </c>
      <c r="G127" s="0" t="n">
        <v>1311</v>
      </c>
      <c r="H127" s="0" t="s">
        <v>11</v>
      </c>
    </row>
    <row r="128" customFormat="false" ht="12.8" hidden="false" customHeight="false" outlineLevel="0" collapsed="false">
      <c r="A128" s="0" t="n">
        <v>2008</v>
      </c>
      <c r="B128" s="0" t="s">
        <v>150</v>
      </c>
      <c r="C128" s="0" t="s">
        <v>26</v>
      </c>
      <c r="D128" s="0" t="s">
        <v>144</v>
      </c>
      <c r="E128" s="0" t="n">
        <v>868</v>
      </c>
      <c r="F128" s="0" t="n">
        <v>208</v>
      </c>
      <c r="G128" s="0" t="n">
        <v>1076</v>
      </c>
      <c r="H128" s="0" t="s">
        <v>11</v>
      </c>
    </row>
    <row r="129" customFormat="false" ht="12.8" hidden="false" customHeight="false" outlineLevel="0" collapsed="false">
      <c r="A129" s="0" t="n">
        <v>2008</v>
      </c>
      <c r="B129" s="0" t="s">
        <v>150</v>
      </c>
      <c r="C129" s="0" t="s">
        <v>26</v>
      </c>
      <c r="D129" s="0" t="s">
        <v>145</v>
      </c>
      <c r="E129" s="0" t="n">
        <v>704</v>
      </c>
      <c r="F129" s="0" t="n">
        <v>164</v>
      </c>
      <c r="G129" s="0" t="n">
        <v>868</v>
      </c>
      <c r="H129" s="0" t="s">
        <v>11</v>
      </c>
    </row>
    <row r="130" customFormat="false" ht="12.8" hidden="false" customHeight="false" outlineLevel="0" collapsed="false">
      <c r="A130" s="0" t="n">
        <v>2008</v>
      </c>
      <c r="B130" s="0" t="s">
        <v>150</v>
      </c>
      <c r="C130" s="0" t="s">
        <v>26</v>
      </c>
      <c r="D130" s="0" t="s">
        <v>146</v>
      </c>
      <c r="E130" s="0" t="n">
        <v>507</v>
      </c>
      <c r="F130" s="0" t="n">
        <v>116</v>
      </c>
      <c r="G130" s="0" t="n">
        <v>623</v>
      </c>
      <c r="H130" s="0" t="s">
        <v>11</v>
      </c>
    </row>
    <row r="131" customFormat="false" ht="12.8" hidden="false" customHeight="false" outlineLevel="0" collapsed="false">
      <c r="A131" s="0" t="n">
        <v>2008</v>
      </c>
      <c r="B131" s="0" t="s">
        <v>150</v>
      </c>
      <c r="C131" s="0" t="s">
        <v>26</v>
      </c>
      <c r="D131" s="0" t="s">
        <v>147</v>
      </c>
      <c r="E131" s="0" t="n">
        <v>356</v>
      </c>
      <c r="F131" s="0" t="n">
        <v>72</v>
      </c>
      <c r="G131" s="0" t="n">
        <v>428</v>
      </c>
      <c r="H131" s="0" t="s">
        <v>11</v>
      </c>
    </row>
    <row r="132" customFormat="false" ht="12.8" hidden="false" customHeight="false" outlineLevel="0" collapsed="false">
      <c r="A132" s="0" t="n">
        <v>2008</v>
      </c>
      <c r="B132" s="0" t="s">
        <v>150</v>
      </c>
      <c r="C132" s="0" t="s">
        <v>26</v>
      </c>
      <c r="D132" s="0" t="s">
        <v>148</v>
      </c>
      <c r="E132" s="0" t="n">
        <v>321</v>
      </c>
      <c r="F132" s="0" t="n">
        <v>30</v>
      </c>
      <c r="G132" s="0" t="n">
        <v>351</v>
      </c>
      <c r="H132" s="0" t="s">
        <v>11</v>
      </c>
    </row>
    <row r="133" customFormat="false" ht="12.8" hidden="false" customHeight="false" outlineLevel="0" collapsed="false">
      <c r="A133" s="0" t="n">
        <v>2008</v>
      </c>
      <c r="B133" s="0" t="s">
        <v>150</v>
      </c>
      <c r="C133" s="0" t="s">
        <v>26</v>
      </c>
      <c r="D133" s="0" t="s">
        <v>149</v>
      </c>
      <c r="E133" s="0" t="n">
        <v>34</v>
      </c>
      <c r="F133" s="0" t="n">
        <v>5</v>
      </c>
      <c r="G133" s="0" t="n">
        <v>39</v>
      </c>
      <c r="H133" s="0" t="s">
        <v>11</v>
      </c>
    </row>
    <row r="134" customFormat="false" ht="12.8" hidden="false" customHeight="false" outlineLevel="0" collapsed="false">
      <c r="A134" s="0" t="n">
        <v>2008</v>
      </c>
      <c r="B134" s="0" t="s">
        <v>150</v>
      </c>
      <c r="C134" s="0" t="s">
        <v>10</v>
      </c>
      <c r="D134" s="0" t="s">
        <v>138</v>
      </c>
      <c r="E134" s="0" t="n">
        <v>0</v>
      </c>
      <c r="F134" s="0" t="n">
        <v>0</v>
      </c>
      <c r="G134" s="0" t="n">
        <v>0</v>
      </c>
      <c r="H134" s="0" t="s">
        <v>11</v>
      </c>
    </row>
    <row r="135" customFormat="false" ht="12.8" hidden="false" customHeight="false" outlineLevel="0" collapsed="false">
      <c r="A135" s="0" t="n">
        <v>2008</v>
      </c>
      <c r="B135" s="0" t="s">
        <v>150</v>
      </c>
      <c r="C135" s="0" t="s">
        <v>10</v>
      </c>
      <c r="D135" s="0" t="s">
        <v>139</v>
      </c>
      <c r="E135" s="0" t="n">
        <v>26</v>
      </c>
      <c r="F135" s="0" t="n">
        <v>7</v>
      </c>
      <c r="G135" s="0" t="n">
        <v>33</v>
      </c>
      <c r="H135" s="0" t="s">
        <v>11</v>
      </c>
    </row>
    <row r="136" customFormat="false" ht="12.8" hidden="false" customHeight="false" outlineLevel="0" collapsed="false">
      <c r="A136" s="0" t="n">
        <v>2008</v>
      </c>
      <c r="B136" s="0" t="s">
        <v>150</v>
      </c>
      <c r="C136" s="0" t="s">
        <v>10</v>
      </c>
      <c r="D136" s="0" t="s">
        <v>140</v>
      </c>
      <c r="E136" s="0" t="n">
        <v>111</v>
      </c>
      <c r="F136" s="0" t="n">
        <v>35</v>
      </c>
      <c r="G136" s="0" t="n">
        <v>146</v>
      </c>
      <c r="H136" s="0" t="s">
        <v>11</v>
      </c>
    </row>
    <row r="137" customFormat="false" ht="12.8" hidden="false" customHeight="false" outlineLevel="0" collapsed="false">
      <c r="A137" s="0" t="n">
        <v>2008</v>
      </c>
      <c r="B137" s="0" t="s">
        <v>150</v>
      </c>
      <c r="C137" s="0" t="s">
        <v>10</v>
      </c>
      <c r="D137" s="0" t="s">
        <v>141</v>
      </c>
      <c r="E137" s="0" t="n">
        <v>182</v>
      </c>
      <c r="F137" s="0" t="n">
        <v>47</v>
      </c>
      <c r="G137" s="0" t="n">
        <v>229</v>
      </c>
      <c r="H137" s="0" t="s">
        <v>11</v>
      </c>
    </row>
    <row r="138" customFormat="false" ht="12.8" hidden="false" customHeight="false" outlineLevel="0" collapsed="false">
      <c r="A138" s="0" t="n">
        <v>2008</v>
      </c>
      <c r="B138" s="0" t="s">
        <v>150</v>
      </c>
      <c r="C138" s="0" t="s">
        <v>10</v>
      </c>
      <c r="D138" s="0" t="s">
        <v>142</v>
      </c>
      <c r="E138" s="0" t="n">
        <v>230</v>
      </c>
      <c r="F138" s="0" t="n">
        <v>42</v>
      </c>
      <c r="G138" s="0" t="n">
        <v>272</v>
      </c>
      <c r="H138" s="0" t="s">
        <v>11</v>
      </c>
    </row>
    <row r="139" customFormat="false" ht="12.8" hidden="false" customHeight="false" outlineLevel="0" collapsed="false">
      <c r="A139" s="0" t="n">
        <v>2008</v>
      </c>
      <c r="B139" s="0" t="s">
        <v>150</v>
      </c>
      <c r="C139" s="0" t="s">
        <v>10</v>
      </c>
      <c r="D139" s="0" t="s">
        <v>143</v>
      </c>
      <c r="E139" s="0" t="n">
        <v>226</v>
      </c>
      <c r="F139" s="0" t="n">
        <v>47</v>
      </c>
      <c r="G139" s="0" t="n">
        <v>273</v>
      </c>
      <c r="H139" s="0" t="s">
        <v>11</v>
      </c>
    </row>
    <row r="140" customFormat="false" ht="12.8" hidden="false" customHeight="false" outlineLevel="0" collapsed="false">
      <c r="A140" s="0" t="n">
        <v>2008</v>
      </c>
      <c r="B140" s="0" t="s">
        <v>150</v>
      </c>
      <c r="C140" s="0" t="s">
        <v>10</v>
      </c>
      <c r="D140" s="0" t="s">
        <v>144</v>
      </c>
      <c r="E140" s="0" t="n">
        <v>210</v>
      </c>
      <c r="F140" s="0" t="n">
        <v>44</v>
      </c>
      <c r="G140" s="0" t="n">
        <v>254</v>
      </c>
      <c r="H140" s="0" t="s">
        <v>11</v>
      </c>
    </row>
    <row r="141" customFormat="false" ht="12.8" hidden="false" customHeight="false" outlineLevel="0" collapsed="false">
      <c r="A141" s="0" t="n">
        <v>2008</v>
      </c>
      <c r="B141" s="0" t="s">
        <v>150</v>
      </c>
      <c r="C141" s="0" t="s">
        <v>10</v>
      </c>
      <c r="D141" s="0" t="s">
        <v>145</v>
      </c>
      <c r="E141" s="0" t="n">
        <v>156</v>
      </c>
      <c r="F141" s="0" t="n">
        <v>28</v>
      </c>
      <c r="G141" s="0" t="n">
        <v>184</v>
      </c>
      <c r="H141" s="0" t="s">
        <v>11</v>
      </c>
    </row>
    <row r="142" customFormat="false" ht="12.8" hidden="false" customHeight="false" outlineLevel="0" collapsed="false">
      <c r="A142" s="0" t="n">
        <v>2008</v>
      </c>
      <c r="B142" s="0" t="s">
        <v>150</v>
      </c>
      <c r="C142" s="0" t="s">
        <v>10</v>
      </c>
      <c r="D142" s="0" t="s">
        <v>146</v>
      </c>
      <c r="E142" s="0" t="n">
        <v>128</v>
      </c>
      <c r="F142" s="0" t="n">
        <v>21</v>
      </c>
      <c r="G142" s="0" t="n">
        <v>149</v>
      </c>
      <c r="H142" s="0" t="s">
        <v>11</v>
      </c>
    </row>
    <row r="143" customFormat="false" ht="12.8" hidden="false" customHeight="false" outlineLevel="0" collapsed="false">
      <c r="A143" s="0" t="n">
        <v>2008</v>
      </c>
      <c r="B143" s="0" t="s">
        <v>150</v>
      </c>
      <c r="C143" s="0" t="s">
        <v>10</v>
      </c>
      <c r="D143" s="0" t="s">
        <v>147</v>
      </c>
      <c r="E143" s="0" t="n">
        <v>93</v>
      </c>
      <c r="F143" s="0" t="n">
        <v>11</v>
      </c>
      <c r="G143" s="0" t="n">
        <v>104</v>
      </c>
      <c r="H143" s="0" t="s">
        <v>11</v>
      </c>
    </row>
    <row r="144" customFormat="false" ht="12.8" hidden="false" customHeight="false" outlineLevel="0" collapsed="false">
      <c r="A144" s="0" t="n">
        <v>2008</v>
      </c>
      <c r="B144" s="0" t="s">
        <v>150</v>
      </c>
      <c r="C144" s="0" t="s">
        <v>10</v>
      </c>
      <c r="D144" s="0" t="s">
        <v>148</v>
      </c>
      <c r="E144" s="0" t="n">
        <v>97</v>
      </c>
      <c r="F144" s="0" t="n">
        <v>5</v>
      </c>
      <c r="G144" s="0" t="n">
        <v>102</v>
      </c>
      <c r="H144" s="0" t="s">
        <v>11</v>
      </c>
    </row>
    <row r="145" customFormat="false" ht="12.8" hidden="false" customHeight="false" outlineLevel="0" collapsed="false">
      <c r="A145" s="0" t="n">
        <v>2008</v>
      </c>
      <c r="B145" s="0" t="s">
        <v>150</v>
      </c>
      <c r="C145" s="0" t="s">
        <v>10</v>
      </c>
      <c r="D145" s="0" t="s">
        <v>149</v>
      </c>
      <c r="E145" s="0" t="n">
        <v>8</v>
      </c>
      <c r="F145" s="0" t="n">
        <v>1</v>
      </c>
      <c r="G145" s="0" t="n">
        <v>9</v>
      </c>
      <c r="H145" s="0" t="s">
        <v>11</v>
      </c>
    </row>
    <row r="146" customFormat="false" ht="12.8" hidden="false" customHeight="false" outlineLevel="0" collapsed="false">
      <c r="A146" s="0" t="n">
        <v>2008</v>
      </c>
      <c r="B146" s="0" t="s">
        <v>150</v>
      </c>
      <c r="C146" s="0" t="s">
        <v>17</v>
      </c>
      <c r="D146" s="0" t="s">
        <v>138</v>
      </c>
      <c r="E146" s="0" t="n">
        <v>0</v>
      </c>
      <c r="F146" s="0" t="n">
        <v>0</v>
      </c>
      <c r="G146" s="0" t="n">
        <v>0</v>
      </c>
      <c r="H146" s="0" t="s">
        <v>11</v>
      </c>
    </row>
    <row r="147" customFormat="false" ht="12.8" hidden="false" customHeight="false" outlineLevel="0" collapsed="false">
      <c r="A147" s="0" t="n">
        <v>2008</v>
      </c>
      <c r="B147" s="0" t="s">
        <v>150</v>
      </c>
      <c r="C147" s="0" t="s">
        <v>17</v>
      </c>
      <c r="D147" s="0" t="s">
        <v>139</v>
      </c>
      <c r="E147" s="0" t="n">
        <v>28</v>
      </c>
      <c r="F147" s="0" t="n">
        <v>8</v>
      </c>
      <c r="G147" s="0" t="n">
        <v>36</v>
      </c>
      <c r="H147" s="0" t="s">
        <v>11</v>
      </c>
    </row>
    <row r="148" customFormat="false" ht="12.8" hidden="false" customHeight="false" outlineLevel="0" collapsed="false">
      <c r="A148" s="0" t="n">
        <v>2008</v>
      </c>
      <c r="B148" s="0" t="s">
        <v>150</v>
      </c>
      <c r="C148" s="0" t="s">
        <v>17</v>
      </c>
      <c r="D148" s="0" t="s">
        <v>140</v>
      </c>
      <c r="E148" s="0" t="n">
        <v>176</v>
      </c>
      <c r="F148" s="0" t="n">
        <v>30</v>
      </c>
      <c r="G148" s="0" t="n">
        <v>206</v>
      </c>
      <c r="H148" s="0" t="s">
        <v>11</v>
      </c>
    </row>
    <row r="149" customFormat="false" ht="12.8" hidden="false" customHeight="false" outlineLevel="0" collapsed="false">
      <c r="A149" s="0" t="n">
        <v>2008</v>
      </c>
      <c r="B149" s="0" t="s">
        <v>150</v>
      </c>
      <c r="C149" s="0" t="s">
        <v>17</v>
      </c>
      <c r="D149" s="0" t="s">
        <v>141</v>
      </c>
      <c r="E149" s="0" t="n">
        <v>235</v>
      </c>
      <c r="F149" s="0" t="n">
        <v>22</v>
      </c>
      <c r="G149" s="0" t="n">
        <v>257</v>
      </c>
      <c r="H149" s="0" t="s">
        <v>11</v>
      </c>
    </row>
    <row r="150" customFormat="false" ht="12.8" hidden="false" customHeight="false" outlineLevel="0" collapsed="false">
      <c r="A150" s="0" t="n">
        <v>2008</v>
      </c>
      <c r="B150" s="0" t="s">
        <v>150</v>
      </c>
      <c r="C150" s="0" t="s">
        <v>17</v>
      </c>
      <c r="D150" s="0" t="s">
        <v>142</v>
      </c>
      <c r="E150" s="0" t="n">
        <v>197</v>
      </c>
      <c r="F150" s="0" t="n">
        <v>32</v>
      </c>
      <c r="G150" s="0" t="n">
        <v>229</v>
      </c>
      <c r="H150" s="0" t="s">
        <v>11</v>
      </c>
    </row>
    <row r="151" customFormat="false" ht="12.8" hidden="false" customHeight="false" outlineLevel="0" collapsed="false">
      <c r="A151" s="0" t="n">
        <v>2008</v>
      </c>
      <c r="B151" s="0" t="s">
        <v>150</v>
      </c>
      <c r="C151" s="0" t="s">
        <v>17</v>
      </c>
      <c r="D151" s="0" t="s">
        <v>143</v>
      </c>
      <c r="E151" s="0" t="n">
        <v>146</v>
      </c>
      <c r="F151" s="0" t="n">
        <v>25</v>
      </c>
      <c r="G151" s="0" t="n">
        <v>171</v>
      </c>
      <c r="H151" s="0" t="s">
        <v>11</v>
      </c>
    </row>
    <row r="152" customFormat="false" ht="12.8" hidden="false" customHeight="false" outlineLevel="0" collapsed="false">
      <c r="A152" s="0" t="n">
        <v>2008</v>
      </c>
      <c r="B152" s="0" t="s">
        <v>150</v>
      </c>
      <c r="C152" s="0" t="s">
        <v>17</v>
      </c>
      <c r="D152" s="0" t="s">
        <v>144</v>
      </c>
      <c r="E152" s="0" t="n">
        <v>112</v>
      </c>
      <c r="F152" s="0" t="n">
        <v>26</v>
      </c>
      <c r="G152" s="0" t="n">
        <v>138</v>
      </c>
      <c r="H152" s="0" t="s">
        <v>11</v>
      </c>
    </row>
    <row r="153" customFormat="false" ht="12.8" hidden="false" customHeight="false" outlineLevel="0" collapsed="false">
      <c r="A153" s="0" t="n">
        <v>2008</v>
      </c>
      <c r="B153" s="0" t="s">
        <v>150</v>
      </c>
      <c r="C153" s="0" t="s">
        <v>17</v>
      </c>
      <c r="D153" s="0" t="s">
        <v>145</v>
      </c>
      <c r="E153" s="0" t="n">
        <v>75</v>
      </c>
      <c r="F153" s="0" t="n">
        <v>31</v>
      </c>
      <c r="G153" s="0" t="n">
        <v>106</v>
      </c>
      <c r="H153" s="0" t="s">
        <v>11</v>
      </c>
    </row>
    <row r="154" customFormat="false" ht="12.8" hidden="false" customHeight="false" outlineLevel="0" collapsed="false">
      <c r="A154" s="0" t="n">
        <v>2008</v>
      </c>
      <c r="B154" s="0" t="s">
        <v>150</v>
      </c>
      <c r="C154" s="0" t="s">
        <v>17</v>
      </c>
      <c r="D154" s="0" t="s">
        <v>146</v>
      </c>
      <c r="E154" s="0" t="n">
        <v>44</v>
      </c>
      <c r="F154" s="0" t="n">
        <v>14</v>
      </c>
      <c r="G154" s="0" t="n">
        <v>58</v>
      </c>
      <c r="H154" s="0" t="s">
        <v>11</v>
      </c>
    </row>
    <row r="155" customFormat="false" ht="12.8" hidden="false" customHeight="false" outlineLevel="0" collapsed="false">
      <c r="A155" s="0" t="n">
        <v>2008</v>
      </c>
      <c r="B155" s="0" t="s">
        <v>150</v>
      </c>
      <c r="C155" s="0" t="s">
        <v>17</v>
      </c>
      <c r="D155" s="0" t="s">
        <v>147</v>
      </c>
      <c r="E155" s="0" t="n">
        <v>40</v>
      </c>
      <c r="F155" s="0" t="n">
        <v>6</v>
      </c>
      <c r="G155" s="0" t="n">
        <v>46</v>
      </c>
      <c r="H155" s="0" t="s">
        <v>11</v>
      </c>
    </row>
    <row r="156" customFormat="false" ht="12.8" hidden="false" customHeight="false" outlineLevel="0" collapsed="false">
      <c r="A156" s="0" t="n">
        <v>2008</v>
      </c>
      <c r="B156" s="0" t="s">
        <v>150</v>
      </c>
      <c r="C156" s="0" t="s">
        <v>17</v>
      </c>
      <c r="D156" s="0" t="s">
        <v>148</v>
      </c>
      <c r="E156" s="0" t="n">
        <v>44</v>
      </c>
      <c r="F156" s="0" t="n">
        <v>4</v>
      </c>
      <c r="G156" s="0" t="n">
        <v>48</v>
      </c>
      <c r="H156" s="0" t="s">
        <v>11</v>
      </c>
    </row>
    <row r="157" customFormat="false" ht="12.8" hidden="false" customHeight="false" outlineLevel="0" collapsed="false">
      <c r="A157" s="0" t="n">
        <v>2008</v>
      </c>
      <c r="B157" s="0" t="s">
        <v>150</v>
      </c>
      <c r="C157" s="0" t="s">
        <v>17</v>
      </c>
      <c r="D157" s="0" t="s">
        <v>149</v>
      </c>
      <c r="E157" s="0" t="n">
        <v>4</v>
      </c>
      <c r="F157" s="0" t="n">
        <v>1</v>
      </c>
      <c r="G157" s="0" t="n">
        <v>5</v>
      </c>
      <c r="H157" s="0" t="s">
        <v>11</v>
      </c>
    </row>
    <row r="158" customFormat="false" ht="12.8" hidden="false" customHeight="false" outlineLevel="0" collapsed="false">
      <c r="A158" s="0" t="n">
        <v>2008</v>
      </c>
      <c r="B158" s="0" t="s">
        <v>150</v>
      </c>
      <c r="C158" s="0" t="s">
        <v>18</v>
      </c>
      <c r="D158" s="0" t="s">
        <v>138</v>
      </c>
      <c r="E158" s="0" t="n">
        <v>0</v>
      </c>
      <c r="F158" s="0" t="n">
        <v>0</v>
      </c>
      <c r="G158" s="0" t="n">
        <v>0</v>
      </c>
      <c r="H158" s="0" t="s">
        <v>11</v>
      </c>
    </row>
    <row r="159" customFormat="false" ht="12.8" hidden="false" customHeight="false" outlineLevel="0" collapsed="false">
      <c r="A159" s="0" t="n">
        <v>2008</v>
      </c>
      <c r="B159" s="0" t="s">
        <v>150</v>
      </c>
      <c r="C159" s="0" t="s">
        <v>18</v>
      </c>
      <c r="D159" s="0" t="s">
        <v>139</v>
      </c>
      <c r="E159" s="0" t="n">
        <v>137</v>
      </c>
      <c r="F159" s="0" t="n">
        <v>55</v>
      </c>
      <c r="G159" s="0" t="n">
        <v>192</v>
      </c>
      <c r="H159" s="0" t="s">
        <v>11</v>
      </c>
    </row>
    <row r="160" customFormat="false" ht="12.8" hidden="false" customHeight="false" outlineLevel="0" collapsed="false">
      <c r="A160" s="0" t="n">
        <v>2008</v>
      </c>
      <c r="B160" s="0" t="s">
        <v>150</v>
      </c>
      <c r="C160" s="0" t="s">
        <v>18</v>
      </c>
      <c r="D160" s="0" t="s">
        <v>140</v>
      </c>
      <c r="E160" s="0" t="n">
        <v>469</v>
      </c>
      <c r="F160" s="0" t="n">
        <v>154</v>
      </c>
      <c r="G160" s="0" t="n">
        <v>623</v>
      </c>
      <c r="H160" s="0" t="s">
        <v>11</v>
      </c>
    </row>
    <row r="161" customFormat="false" ht="12.8" hidden="false" customHeight="false" outlineLevel="0" collapsed="false">
      <c r="A161" s="0" t="n">
        <v>2008</v>
      </c>
      <c r="B161" s="0" t="s">
        <v>150</v>
      </c>
      <c r="C161" s="0" t="s">
        <v>18</v>
      </c>
      <c r="D161" s="0" t="s">
        <v>141</v>
      </c>
      <c r="E161" s="0" t="n">
        <v>667</v>
      </c>
      <c r="F161" s="0" t="n">
        <v>161</v>
      </c>
      <c r="G161" s="0" t="n">
        <v>828</v>
      </c>
      <c r="H161" s="0" t="s">
        <v>11</v>
      </c>
    </row>
    <row r="162" customFormat="false" ht="12.8" hidden="false" customHeight="false" outlineLevel="0" collapsed="false">
      <c r="A162" s="0" t="n">
        <v>2008</v>
      </c>
      <c r="B162" s="0" t="s">
        <v>150</v>
      </c>
      <c r="C162" s="0" t="s">
        <v>18</v>
      </c>
      <c r="D162" s="0" t="s">
        <v>142</v>
      </c>
      <c r="E162" s="0" t="n">
        <v>777</v>
      </c>
      <c r="F162" s="0" t="n">
        <v>149</v>
      </c>
      <c r="G162" s="0" t="n">
        <v>926</v>
      </c>
      <c r="H162" s="0" t="s">
        <v>11</v>
      </c>
    </row>
    <row r="163" customFormat="false" ht="12.8" hidden="false" customHeight="false" outlineLevel="0" collapsed="false">
      <c r="A163" s="0" t="n">
        <v>2008</v>
      </c>
      <c r="B163" s="0" t="s">
        <v>150</v>
      </c>
      <c r="C163" s="0" t="s">
        <v>18</v>
      </c>
      <c r="D163" s="0" t="s">
        <v>143</v>
      </c>
      <c r="E163" s="0" t="n">
        <v>709</v>
      </c>
      <c r="F163" s="0" t="n">
        <v>158</v>
      </c>
      <c r="G163" s="0" t="n">
        <v>867</v>
      </c>
      <c r="H163" s="0" t="s">
        <v>11</v>
      </c>
    </row>
    <row r="164" customFormat="false" ht="12.8" hidden="false" customHeight="false" outlineLevel="0" collapsed="false">
      <c r="A164" s="0" t="n">
        <v>2008</v>
      </c>
      <c r="B164" s="0" t="s">
        <v>150</v>
      </c>
      <c r="C164" s="0" t="s">
        <v>18</v>
      </c>
      <c r="D164" s="0" t="s">
        <v>144</v>
      </c>
      <c r="E164" s="0" t="n">
        <v>546</v>
      </c>
      <c r="F164" s="0" t="n">
        <v>138</v>
      </c>
      <c r="G164" s="0" t="n">
        <v>684</v>
      </c>
      <c r="H164" s="0" t="s">
        <v>11</v>
      </c>
    </row>
    <row r="165" customFormat="false" ht="12.8" hidden="false" customHeight="false" outlineLevel="0" collapsed="false">
      <c r="A165" s="0" t="n">
        <v>2008</v>
      </c>
      <c r="B165" s="0" t="s">
        <v>150</v>
      </c>
      <c r="C165" s="0" t="s">
        <v>18</v>
      </c>
      <c r="D165" s="0" t="s">
        <v>145</v>
      </c>
      <c r="E165" s="0" t="n">
        <v>473</v>
      </c>
      <c r="F165" s="0" t="n">
        <v>105</v>
      </c>
      <c r="G165" s="0" t="n">
        <v>578</v>
      </c>
      <c r="H165" s="0" t="s">
        <v>11</v>
      </c>
    </row>
    <row r="166" customFormat="false" ht="12.8" hidden="false" customHeight="false" outlineLevel="0" collapsed="false">
      <c r="A166" s="0" t="n">
        <v>2008</v>
      </c>
      <c r="B166" s="0" t="s">
        <v>150</v>
      </c>
      <c r="C166" s="0" t="s">
        <v>18</v>
      </c>
      <c r="D166" s="0" t="s">
        <v>146</v>
      </c>
      <c r="E166" s="0" t="n">
        <v>335</v>
      </c>
      <c r="F166" s="0" t="n">
        <v>81</v>
      </c>
      <c r="G166" s="0" t="n">
        <v>416</v>
      </c>
      <c r="H166" s="0" t="s">
        <v>11</v>
      </c>
    </row>
    <row r="167" customFormat="false" ht="12.8" hidden="false" customHeight="false" outlineLevel="0" collapsed="false">
      <c r="A167" s="0" t="n">
        <v>2008</v>
      </c>
      <c r="B167" s="0" t="s">
        <v>150</v>
      </c>
      <c r="C167" s="0" t="s">
        <v>18</v>
      </c>
      <c r="D167" s="0" t="s">
        <v>147</v>
      </c>
      <c r="E167" s="0" t="n">
        <v>223</v>
      </c>
      <c r="F167" s="0" t="n">
        <v>55</v>
      </c>
      <c r="G167" s="0" t="n">
        <v>278</v>
      </c>
      <c r="H167" s="0" t="s">
        <v>11</v>
      </c>
    </row>
    <row r="168" customFormat="false" ht="12.8" hidden="false" customHeight="false" outlineLevel="0" collapsed="false">
      <c r="A168" s="0" t="n">
        <v>2008</v>
      </c>
      <c r="B168" s="0" t="s">
        <v>150</v>
      </c>
      <c r="C168" s="0" t="s">
        <v>18</v>
      </c>
      <c r="D168" s="0" t="s">
        <v>148</v>
      </c>
      <c r="E168" s="0" t="n">
        <v>180</v>
      </c>
      <c r="F168" s="0" t="n">
        <v>21</v>
      </c>
      <c r="G168" s="0" t="n">
        <v>201</v>
      </c>
      <c r="H168" s="0" t="s">
        <v>11</v>
      </c>
    </row>
    <row r="169" customFormat="false" ht="12.8" hidden="false" customHeight="false" outlineLevel="0" collapsed="false">
      <c r="A169" s="0" t="n">
        <v>2008</v>
      </c>
      <c r="B169" s="0" t="s">
        <v>150</v>
      </c>
      <c r="C169" s="0" t="s">
        <v>18</v>
      </c>
      <c r="D169" s="0" t="s">
        <v>149</v>
      </c>
      <c r="E169" s="0" t="n">
        <v>22</v>
      </c>
      <c r="F169" s="0" t="n">
        <v>3</v>
      </c>
      <c r="G169" s="0" t="n">
        <v>25</v>
      </c>
      <c r="H169" s="0" t="s">
        <v>11</v>
      </c>
    </row>
    <row r="170" customFormat="false" ht="12.8" hidden="false" customHeight="false" outlineLevel="0" collapsed="false">
      <c r="A170" s="0" t="n">
        <v>2008</v>
      </c>
      <c r="B170" s="0" t="s">
        <v>132</v>
      </c>
      <c r="C170" s="0" t="s">
        <v>10</v>
      </c>
      <c r="D170" s="0" t="s">
        <v>151</v>
      </c>
      <c r="E170" s="0" t="n">
        <v>1476</v>
      </c>
      <c r="F170" s="0" t="n">
        <v>288</v>
      </c>
      <c r="G170" s="0" t="n">
        <v>1764</v>
      </c>
      <c r="H170" s="0" t="s">
        <v>11</v>
      </c>
    </row>
    <row r="171" customFormat="false" ht="12.8" hidden="false" customHeight="false" outlineLevel="0" collapsed="false">
      <c r="A171" s="0" t="n">
        <v>2008</v>
      </c>
      <c r="B171" s="0" t="s">
        <v>132</v>
      </c>
      <c r="C171" s="0" t="s">
        <v>17</v>
      </c>
      <c r="D171" s="0" t="s">
        <v>151</v>
      </c>
      <c r="E171" s="0" t="n">
        <v>1101</v>
      </c>
      <c r="F171" s="0" t="n">
        <v>199</v>
      </c>
      <c r="G171" s="0" t="n">
        <v>1300</v>
      </c>
      <c r="H171" s="0" t="s">
        <v>11</v>
      </c>
    </row>
    <row r="172" customFormat="false" ht="12.8" hidden="false" customHeight="false" outlineLevel="0" collapsed="false">
      <c r="A172" s="0" t="n">
        <v>2008</v>
      </c>
      <c r="B172" s="0" t="s">
        <v>132</v>
      </c>
      <c r="C172" s="0" t="s">
        <v>18</v>
      </c>
      <c r="D172" s="0" t="s">
        <v>151</v>
      </c>
      <c r="E172" s="0" t="n">
        <v>4606</v>
      </c>
      <c r="F172" s="0" t="n">
        <v>1107</v>
      </c>
      <c r="G172" s="0" t="n">
        <v>5713</v>
      </c>
      <c r="H172" s="0" t="s">
        <v>11</v>
      </c>
    </row>
    <row r="173" customFormat="false" ht="12.8" hidden="false" customHeight="false" outlineLevel="0" collapsed="false">
      <c r="A173" s="0" t="n">
        <v>2008</v>
      </c>
      <c r="B173" s="0" t="s">
        <v>132</v>
      </c>
      <c r="C173" s="0" t="s">
        <v>26</v>
      </c>
      <c r="D173" s="0" t="s">
        <v>151</v>
      </c>
      <c r="E173" s="0" t="n">
        <v>7183</v>
      </c>
      <c r="F173" s="0" t="n">
        <v>1594</v>
      </c>
      <c r="G173" s="0" t="n">
        <v>8777</v>
      </c>
      <c r="H173" s="0" t="s">
        <v>11</v>
      </c>
    </row>
    <row r="174" customFormat="false" ht="12.8" hidden="false" customHeight="false" outlineLevel="0" collapsed="false">
      <c r="A174" s="0" t="n">
        <v>2008</v>
      </c>
      <c r="B174" s="0" t="s">
        <v>131</v>
      </c>
      <c r="C174" s="0" t="s">
        <v>10</v>
      </c>
      <c r="D174" s="0" t="s">
        <v>151</v>
      </c>
      <c r="G174" s="0" t="n">
        <v>1374</v>
      </c>
      <c r="H174" s="0" t="s">
        <v>11</v>
      </c>
    </row>
    <row r="175" customFormat="false" ht="12.8" hidden="false" customHeight="false" outlineLevel="0" collapsed="false">
      <c r="A175" s="0" t="n">
        <v>2008</v>
      </c>
      <c r="B175" s="0" t="s">
        <v>131</v>
      </c>
      <c r="C175" s="0" t="s">
        <v>17</v>
      </c>
      <c r="D175" s="0" t="s">
        <v>151</v>
      </c>
      <c r="G175" s="0" t="n">
        <v>724</v>
      </c>
      <c r="H175" s="0" t="s">
        <v>11</v>
      </c>
    </row>
    <row r="176" customFormat="false" ht="12.8" hidden="false" customHeight="false" outlineLevel="0" collapsed="false">
      <c r="A176" s="0" t="n">
        <v>2008</v>
      </c>
      <c r="B176" s="0" t="s">
        <v>131</v>
      </c>
      <c r="C176" s="0" t="s">
        <v>18</v>
      </c>
      <c r="D176" s="0" t="s">
        <v>151</v>
      </c>
      <c r="G176" s="0" t="n">
        <v>2722</v>
      </c>
      <c r="H176" s="0" t="s">
        <v>11</v>
      </c>
    </row>
    <row r="177" customFormat="false" ht="12.8" hidden="false" customHeight="false" outlineLevel="0" collapsed="false">
      <c r="A177" s="0" t="n">
        <v>2008</v>
      </c>
      <c r="B177" s="0" t="s">
        <v>131</v>
      </c>
      <c r="C177" s="0" t="s">
        <v>26</v>
      </c>
      <c r="D177" s="0" t="s">
        <v>151</v>
      </c>
      <c r="G177" s="0" t="n">
        <v>4820</v>
      </c>
      <c r="H177" s="0" t="s">
        <v>11</v>
      </c>
    </row>
    <row r="178" customFormat="false" ht="12.8" hidden="false" customHeight="false" outlineLevel="0" collapsed="false">
      <c r="A178" s="0" t="n">
        <v>2008</v>
      </c>
      <c r="B178" s="0" t="s">
        <v>129</v>
      </c>
      <c r="C178" s="0" t="s">
        <v>10</v>
      </c>
      <c r="D178" s="0" t="s">
        <v>151</v>
      </c>
      <c r="G178" s="0" t="n">
        <v>7702</v>
      </c>
      <c r="H178" s="0" t="s">
        <v>11</v>
      </c>
    </row>
    <row r="179" customFormat="false" ht="12.8" hidden="false" customHeight="false" outlineLevel="0" collapsed="false">
      <c r="A179" s="0" t="n">
        <v>2008</v>
      </c>
      <c r="B179" s="0" t="s">
        <v>129</v>
      </c>
      <c r="C179" s="0" t="s">
        <v>17</v>
      </c>
      <c r="D179" s="0" t="s">
        <v>151</v>
      </c>
      <c r="G179" s="0" t="n">
        <v>5239</v>
      </c>
      <c r="H179" s="0" t="s">
        <v>11</v>
      </c>
    </row>
    <row r="180" customFormat="false" ht="12.8" hidden="false" customHeight="false" outlineLevel="0" collapsed="false">
      <c r="A180" s="0" t="n">
        <v>2008</v>
      </c>
      <c r="B180" s="0" t="s">
        <v>129</v>
      </c>
      <c r="C180" s="0" t="s">
        <v>18</v>
      </c>
      <c r="D180" s="0" t="s">
        <v>151</v>
      </c>
      <c r="G180" s="0" t="n">
        <v>8697</v>
      </c>
      <c r="H180" s="0" t="s">
        <v>11</v>
      </c>
    </row>
    <row r="181" customFormat="false" ht="12.8" hidden="false" customHeight="false" outlineLevel="0" collapsed="false">
      <c r="A181" s="0" t="n">
        <v>2008</v>
      </c>
      <c r="B181" s="0" t="s">
        <v>129</v>
      </c>
      <c r="C181" s="0" t="s">
        <v>26</v>
      </c>
      <c r="D181" s="0" t="s">
        <v>151</v>
      </c>
      <c r="G181" s="0" t="n">
        <v>21638</v>
      </c>
      <c r="H181" s="0" t="s">
        <v>11</v>
      </c>
    </row>
    <row r="182" customFormat="false" ht="12.8" hidden="false" customHeight="false" outlineLevel="0" collapsed="false">
      <c r="A182" s="0" t="n">
        <v>2009</v>
      </c>
      <c r="B182" s="0" t="s">
        <v>150</v>
      </c>
      <c r="C182" s="0" t="s">
        <v>26</v>
      </c>
      <c r="D182" s="0" t="s">
        <v>138</v>
      </c>
      <c r="E182" s="0" t="n">
        <v>0</v>
      </c>
      <c r="F182" s="0" t="n">
        <v>0</v>
      </c>
      <c r="G182" s="0" t="n">
        <v>0</v>
      </c>
      <c r="H182" s="0" t="s">
        <v>11</v>
      </c>
    </row>
    <row r="183" customFormat="false" ht="12.8" hidden="false" customHeight="false" outlineLevel="0" collapsed="false">
      <c r="A183" s="0" t="n">
        <v>2009</v>
      </c>
      <c r="B183" s="0" t="s">
        <v>150</v>
      </c>
      <c r="C183" s="0" t="s">
        <v>26</v>
      </c>
      <c r="D183" s="0" t="s">
        <v>139</v>
      </c>
      <c r="E183" s="0" t="n">
        <v>285</v>
      </c>
      <c r="F183" s="0" t="n">
        <v>116</v>
      </c>
      <c r="G183" s="0" t="n">
        <v>401</v>
      </c>
      <c r="H183" s="0" t="s">
        <v>11</v>
      </c>
    </row>
    <row r="184" customFormat="false" ht="12.8" hidden="false" customHeight="false" outlineLevel="0" collapsed="false">
      <c r="A184" s="0" t="n">
        <v>2009</v>
      </c>
      <c r="B184" s="0" t="s">
        <v>150</v>
      </c>
      <c r="C184" s="0" t="s">
        <v>26</v>
      </c>
      <c r="D184" s="0" t="s">
        <v>140</v>
      </c>
      <c r="E184" s="0" t="n">
        <v>1128</v>
      </c>
      <c r="F184" s="0" t="n">
        <v>384</v>
      </c>
      <c r="G184" s="0" t="n">
        <v>1512</v>
      </c>
      <c r="H184" s="0" t="s">
        <v>11</v>
      </c>
    </row>
    <row r="185" customFormat="false" ht="12.8" hidden="false" customHeight="false" outlineLevel="0" collapsed="false">
      <c r="A185" s="0" t="n">
        <v>2009</v>
      </c>
      <c r="B185" s="0" t="s">
        <v>150</v>
      </c>
      <c r="C185" s="0" t="s">
        <v>26</v>
      </c>
      <c r="D185" s="0" t="s">
        <v>141</v>
      </c>
      <c r="E185" s="0" t="n">
        <v>1446</v>
      </c>
      <c r="F185" s="0" t="n">
        <v>371</v>
      </c>
      <c r="G185" s="0" t="n">
        <v>1817</v>
      </c>
      <c r="H185" s="0" t="s">
        <v>11</v>
      </c>
    </row>
    <row r="186" customFormat="false" ht="12.8" hidden="false" customHeight="false" outlineLevel="0" collapsed="false">
      <c r="A186" s="0" t="n">
        <v>2009</v>
      </c>
      <c r="B186" s="0" t="s">
        <v>150</v>
      </c>
      <c r="C186" s="0" t="s">
        <v>26</v>
      </c>
      <c r="D186" s="0" t="s">
        <v>142</v>
      </c>
      <c r="E186" s="0" t="n">
        <v>1633</v>
      </c>
      <c r="F186" s="0" t="n">
        <v>401</v>
      </c>
      <c r="G186" s="0" t="n">
        <v>2034</v>
      </c>
      <c r="H186" s="0" t="s">
        <v>11</v>
      </c>
    </row>
    <row r="187" customFormat="false" ht="12.8" hidden="false" customHeight="false" outlineLevel="0" collapsed="false">
      <c r="A187" s="0" t="n">
        <v>2009</v>
      </c>
      <c r="B187" s="0" t="s">
        <v>150</v>
      </c>
      <c r="C187" s="0" t="s">
        <v>26</v>
      </c>
      <c r="D187" s="0" t="s">
        <v>143</v>
      </c>
      <c r="E187" s="0" t="n">
        <v>1412</v>
      </c>
      <c r="F187" s="0" t="n">
        <v>429</v>
      </c>
      <c r="G187" s="0" t="n">
        <v>1841</v>
      </c>
      <c r="H187" s="0" t="s">
        <v>11</v>
      </c>
    </row>
    <row r="188" customFormat="false" ht="12.8" hidden="false" customHeight="false" outlineLevel="0" collapsed="false">
      <c r="A188" s="0" t="n">
        <v>2009</v>
      </c>
      <c r="B188" s="0" t="s">
        <v>150</v>
      </c>
      <c r="C188" s="0" t="s">
        <v>26</v>
      </c>
      <c r="D188" s="0" t="s">
        <v>144</v>
      </c>
      <c r="E188" s="0" t="n">
        <v>1121</v>
      </c>
      <c r="F188" s="0" t="n">
        <v>375</v>
      </c>
      <c r="G188" s="0" t="n">
        <v>1496</v>
      </c>
      <c r="H188" s="0" t="s">
        <v>11</v>
      </c>
    </row>
    <row r="189" customFormat="false" ht="12.8" hidden="false" customHeight="false" outlineLevel="0" collapsed="false">
      <c r="A189" s="0" t="n">
        <v>2009</v>
      </c>
      <c r="B189" s="0" t="s">
        <v>150</v>
      </c>
      <c r="C189" s="0" t="s">
        <v>26</v>
      </c>
      <c r="D189" s="0" t="s">
        <v>145</v>
      </c>
      <c r="E189" s="0" t="n">
        <v>846</v>
      </c>
      <c r="F189" s="0" t="n">
        <v>236</v>
      </c>
      <c r="G189" s="0" t="n">
        <v>1082</v>
      </c>
      <c r="H189" s="0" t="s">
        <v>11</v>
      </c>
    </row>
    <row r="190" customFormat="false" ht="12.8" hidden="false" customHeight="false" outlineLevel="0" collapsed="false">
      <c r="A190" s="0" t="n">
        <v>2009</v>
      </c>
      <c r="B190" s="0" t="s">
        <v>150</v>
      </c>
      <c r="C190" s="0" t="s">
        <v>26</v>
      </c>
      <c r="D190" s="0" t="s">
        <v>146</v>
      </c>
      <c r="E190" s="0" t="n">
        <v>621</v>
      </c>
      <c r="F190" s="0" t="n">
        <v>146</v>
      </c>
      <c r="G190" s="0" t="n">
        <v>767</v>
      </c>
      <c r="H190" s="0" t="s">
        <v>11</v>
      </c>
    </row>
    <row r="191" customFormat="false" ht="12.8" hidden="false" customHeight="false" outlineLevel="0" collapsed="false">
      <c r="A191" s="0" t="n">
        <v>2009</v>
      </c>
      <c r="B191" s="0" t="s">
        <v>150</v>
      </c>
      <c r="C191" s="0" t="s">
        <v>26</v>
      </c>
      <c r="D191" s="0" t="s">
        <v>147</v>
      </c>
      <c r="E191" s="0" t="n">
        <v>398</v>
      </c>
      <c r="F191" s="0" t="n">
        <v>69</v>
      </c>
      <c r="G191" s="0" t="n">
        <v>467</v>
      </c>
      <c r="H191" s="0" t="s">
        <v>11</v>
      </c>
    </row>
    <row r="192" customFormat="false" ht="12.8" hidden="false" customHeight="false" outlineLevel="0" collapsed="false">
      <c r="A192" s="0" t="n">
        <v>2009</v>
      </c>
      <c r="B192" s="0" t="s">
        <v>150</v>
      </c>
      <c r="C192" s="0" t="s">
        <v>26</v>
      </c>
      <c r="D192" s="0" t="s">
        <v>148</v>
      </c>
      <c r="E192" s="0" t="n">
        <v>318</v>
      </c>
      <c r="F192" s="0" t="n">
        <v>32</v>
      </c>
      <c r="G192" s="0" t="n">
        <v>350</v>
      </c>
      <c r="H192" s="0" t="s">
        <v>11</v>
      </c>
    </row>
    <row r="193" customFormat="false" ht="12.8" hidden="false" customHeight="false" outlineLevel="0" collapsed="false">
      <c r="A193" s="0" t="n">
        <v>2009</v>
      </c>
      <c r="B193" s="0" t="s">
        <v>150</v>
      </c>
      <c r="C193" s="0" t="s">
        <v>26</v>
      </c>
      <c r="D193" s="0" t="s">
        <v>149</v>
      </c>
      <c r="E193" s="0" t="n">
        <v>34</v>
      </c>
      <c r="F193" s="0" t="n">
        <v>4</v>
      </c>
      <c r="G193" s="0" t="n">
        <v>38</v>
      </c>
      <c r="H193" s="0" t="s">
        <v>11</v>
      </c>
    </row>
    <row r="194" customFormat="false" ht="12.8" hidden="false" customHeight="false" outlineLevel="0" collapsed="false">
      <c r="A194" s="0" t="n">
        <v>2009</v>
      </c>
      <c r="B194" s="0" t="s">
        <v>150</v>
      </c>
      <c r="C194" s="0" t="s">
        <v>10</v>
      </c>
      <c r="D194" s="0" t="s">
        <v>138</v>
      </c>
      <c r="E194" s="0" t="n">
        <v>0</v>
      </c>
      <c r="F194" s="0" t="n">
        <v>0</v>
      </c>
      <c r="G194" s="0" t="n">
        <v>0</v>
      </c>
      <c r="H194" s="0" t="s">
        <v>11</v>
      </c>
    </row>
    <row r="195" customFormat="false" ht="12.8" hidden="false" customHeight="false" outlineLevel="0" collapsed="false">
      <c r="A195" s="0" t="n">
        <v>2009</v>
      </c>
      <c r="B195" s="0" t="s">
        <v>150</v>
      </c>
      <c r="C195" s="0" t="s">
        <v>10</v>
      </c>
      <c r="D195" s="0" t="s">
        <v>139</v>
      </c>
      <c r="E195" s="0" t="n">
        <v>37</v>
      </c>
      <c r="F195" s="0" t="n">
        <v>7</v>
      </c>
      <c r="G195" s="0" t="n">
        <v>44</v>
      </c>
      <c r="H195" s="0" t="s">
        <v>11</v>
      </c>
    </row>
    <row r="196" customFormat="false" ht="12.8" hidden="false" customHeight="false" outlineLevel="0" collapsed="false">
      <c r="A196" s="0" t="n">
        <v>2009</v>
      </c>
      <c r="B196" s="0" t="s">
        <v>150</v>
      </c>
      <c r="C196" s="0" t="s">
        <v>10</v>
      </c>
      <c r="D196" s="0" t="s">
        <v>140</v>
      </c>
      <c r="E196" s="0" t="n">
        <v>151</v>
      </c>
      <c r="F196" s="0" t="n">
        <v>35</v>
      </c>
      <c r="G196" s="0" t="n">
        <v>186</v>
      </c>
      <c r="H196" s="0" t="s">
        <v>11</v>
      </c>
    </row>
    <row r="197" customFormat="false" ht="12.8" hidden="false" customHeight="false" outlineLevel="0" collapsed="false">
      <c r="A197" s="0" t="n">
        <v>2009</v>
      </c>
      <c r="B197" s="0" t="s">
        <v>150</v>
      </c>
      <c r="C197" s="0" t="s">
        <v>10</v>
      </c>
      <c r="D197" s="0" t="s">
        <v>141</v>
      </c>
      <c r="E197" s="0" t="n">
        <v>215</v>
      </c>
      <c r="F197" s="0" t="n">
        <v>52</v>
      </c>
      <c r="G197" s="0" t="n">
        <v>267</v>
      </c>
      <c r="H197" s="0" t="s">
        <v>11</v>
      </c>
    </row>
    <row r="198" customFormat="false" ht="12.8" hidden="false" customHeight="false" outlineLevel="0" collapsed="false">
      <c r="A198" s="0" t="n">
        <v>2009</v>
      </c>
      <c r="B198" s="0" t="s">
        <v>150</v>
      </c>
      <c r="C198" s="0" t="s">
        <v>10</v>
      </c>
      <c r="D198" s="0" t="s">
        <v>142</v>
      </c>
      <c r="E198" s="0" t="n">
        <v>302</v>
      </c>
      <c r="F198" s="0" t="n">
        <v>67</v>
      </c>
      <c r="G198" s="0" t="n">
        <v>369</v>
      </c>
      <c r="H198" s="0" t="s">
        <v>11</v>
      </c>
    </row>
    <row r="199" customFormat="false" ht="12.8" hidden="false" customHeight="false" outlineLevel="0" collapsed="false">
      <c r="A199" s="0" t="n">
        <v>2009</v>
      </c>
      <c r="B199" s="0" t="s">
        <v>150</v>
      </c>
      <c r="C199" s="0" t="s">
        <v>10</v>
      </c>
      <c r="D199" s="0" t="s">
        <v>143</v>
      </c>
      <c r="E199" s="0" t="n">
        <v>290</v>
      </c>
      <c r="F199" s="0" t="n">
        <v>56</v>
      </c>
      <c r="G199" s="0" t="n">
        <v>346</v>
      </c>
      <c r="H199" s="0" t="s">
        <v>11</v>
      </c>
    </row>
    <row r="200" customFormat="false" ht="12.8" hidden="false" customHeight="false" outlineLevel="0" collapsed="false">
      <c r="A200" s="0" t="n">
        <v>2009</v>
      </c>
      <c r="B200" s="0" t="s">
        <v>150</v>
      </c>
      <c r="C200" s="0" t="s">
        <v>10</v>
      </c>
      <c r="D200" s="0" t="s">
        <v>144</v>
      </c>
      <c r="E200" s="0" t="n">
        <v>243</v>
      </c>
      <c r="F200" s="0" t="n">
        <v>46</v>
      </c>
      <c r="G200" s="0" t="n">
        <v>289</v>
      </c>
      <c r="H200" s="0" t="s">
        <v>11</v>
      </c>
    </row>
    <row r="201" customFormat="false" ht="12.8" hidden="false" customHeight="false" outlineLevel="0" collapsed="false">
      <c r="A201" s="0" t="n">
        <v>2009</v>
      </c>
      <c r="B201" s="0" t="s">
        <v>150</v>
      </c>
      <c r="C201" s="0" t="s">
        <v>10</v>
      </c>
      <c r="D201" s="0" t="s">
        <v>145</v>
      </c>
      <c r="E201" s="0" t="n">
        <v>180</v>
      </c>
      <c r="F201" s="0" t="n">
        <v>37</v>
      </c>
      <c r="G201" s="0" t="n">
        <v>217</v>
      </c>
      <c r="H201" s="0" t="s">
        <v>11</v>
      </c>
    </row>
    <row r="202" customFormat="false" ht="12.8" hidden="false" customHeight="false" outlineLevel="0" collapsed="false">
      <c r="A202" s="0" t="n">
        <v>2009</v>
      </c>
      <c r="B202" s="0" t="s">
        <v>150</v>
      </c>
      <c r="C202" s="0" t="s">
        <v>10</v>
      </c>
      <c r="D202" s="0" t="s">
        <v>146</v>
      </c>
      <c r="E202" s="0" t="n">
        <v>131</v>
      </c>
      <c r="F202" s="0" t="n">
        <v>24</v>
      </c>
      <c r="G202" s="0" t="n">
        <v>155</v>
      </c>
      <c r="H202" s="0" t="s">
        <v>11</v>
      </c>
    </row>
    <row r="203" customFormat="false" ht="12.8" hidden="false" customHeight="false" outlineLevel="0" collapsed="false">
      <c r="A203" s="0" t="n">
        <v>2009</v>
      </c>
      <c r="B203" s="0" t="s">
        <v>150</v>
      </c>
      <c r="C203" s="0" t="s">
        <v>10</v>
      </c>
      <c r="D203" s="0" t="s">
        <v>147</v>
      </c>
      <c r="E203" s="0" t="n">
        <v>96</v>
      </c>
      <c r="F203" s="0" t="n">
        <v>14</v>
      </c>
      <c r="G203" s="0" t="n">
        <v>110</v>
      </c>
      <c r="H203" s="0" t="s">
        <v>11</v>
      </c>
    </row>
    <row r="204" customFormat="false" ht="12.8" hidden="false" customHeight="false" outlineLevel="0" collapsed="false">
      <c r="A204" s="0" t="n">
        <v>2009</v>
      </c>
      <c r="B204" s="0" t="s">
        <v>150</v>
      </c>
      <c r="C204" s="0" t="s">
        <v>10</v>
      </c>
      <c r="D204" s="0" t="s">
        <v>148</v>
      </c>
      <c r="E204" s="0" t="n">
        <v>90</v>
      </c>
      <c r="F204" s="0" t="n">
        <v>6</v>
      </c>
      <c r="G204" s="0" t="n">
        <v>96</v>
      </c>
      <c r="H204" s="0" t="s">
        <v>11</v>
      </c>
    </row>
    <row r="205" customFormat="false" ht="12.8" hidden="false" customHeight="false" outlineLevel="0" collapsed="false">
      <c r="A205" s="0" t="n">
        <v>2009</v>
      </c>
      <c r="B205" s="0" t="s">
        <v>150</v>
      </c>
      <c r="C205" s="0" t="s">
        <v>10</v>
      </c>
      <c r="D205" s="0" t="s">
        <v>149</v>
      </c>
      <c r="E205" s="0" t="n">
        <v>9</v>
      </c>
      <c r="F205" s="0" t="n">
        <v>1</v>
      </c>
      <c r="G205" s="0" t="n">
        <v>10</v>
      </c>
      <c r="H205" s="0" t="s">
        <v>11</v>
      </c>
    </row>
    <row r="206" customFormat="false" ht="12.8" hidden="false" customHeight="false" outlineLevel="0" collapsed="false">
      <c r="A206" s="0" t="n">
        <v>2009</v>
      </c>
      <c r="B206" s="0" t="s">
        <v>150</v>
      </c>
      <c r="C206" s="0" t="s">
        <v>17</v>
      </c>
      <c r="D206" s="0" t="s">
        <v>138</v>
      </c>
      <c r="E206" s="0" t="n">
        <v>0</v>
      </c>
      <c r="F206" s="0" t="n">
        <v>0</v>
      </c>
      <c r="G206" s="0" t="n">
        <v>0</v>
      </c>
      <c r="H206" s="0" t="s">
        <v>11</v>
      </c>
    </row>
    <row r="207" customFormat="false" ht="12.8" hidden="false" customHeight="false" outlineLevel="0" collapsed="false">
      <c r="A207" s="0" t="n">
        <v>2009</v>
      </c>
      <c r="B207" s="0" t="s">
        <v>150</v>
      </c>
      <c r="C207" s="0" t="s">
        <v>17</v>
      </c>
      <c r="D207" s="0" t="s">
        <v>139</v>
      </c>
      <c r="E207" s="0" t="n">
        <v>26</v>
      </c>
      <c r="F207" s="0" t="n">
        <v>8</v>
      </c>
      <c r="G207" s="0" t="n">
        <v>34</v>
      </c>
      <c r="H207" s="0" t="s">
        <v>11</v>
      </c>
    </row>
    <row r="208" customFormat="false" ht="12.8" hidden="false" customHeight="false" outlineLevel="0" collapsed="false">
      <c r="A208" s="0" t="n">
        <v>2009</v>
      </c>
      <c r="B208" s="0" t="s">
        <v>150</v>
      </c>
      <c r="C208" s="0" t="s">
        <v>17</v>
      </c>
      <c r="D208" s="0" t="s">
        <v>140</v>
      </c>
      <c r="E208" s="0" t="n">
        <v>159</v>
      </c>
      <c r="F208" s="0" t="n">
        <v>42</v>
      </c>
      <c r="G208" s="0" t="n">
        <v>201</v>
      </c>
      <c r="H208" s="0" t="s">
        <v>11</v>
      </c>
    </row>
    <row r="209" customFormat="false" ht="12.8" hidden="false" customHeight="false" outlineLevel="0" collapsed="false">
      <c r="A209" s="0" t="n">
        <v>2009</v>
      </c>
      <c r="B209" s="0" t="s">
        <v>150</v>
      </c>
      <c r="C209" s="0" t="s">
        <v>17</v>
      </c>
      <c r="D209" s="0" t="s">
        <v>141</v>
      </c>
      <c r="E209" s="0" t="n">
        <v>236</v>
      </c>
      <c r="F209" s="0" t="n">
        <v>32</v>
      </c>
      <c r="G209" s="0" t="n">
        <v>268</v>
      </c>
      <c r="H209" s="0" t="s">
        <v>11</v>
      </c>
    </row>
    <row r="210" customFormat="false" ht="12.8" hidden="false" customHeight="false" outlineLevel="0" collapsed="false">
      <c r="A210" s="0" t="n">
        <v>2009</v>
      </c>
      <c r="B210" s="0" t="s">
        <v>150</v>
      </c>
      <c r="C210" s="0" t="s">
        <v>17</v>
      </c>
      <c r="D210" s="0" t="s">
        <v>142</v>
      </c>
      <c r="E210" s="0" t="n">
        <v>217</v>
      </c>
      <c r="F210" s="0" t="n">
        <v>42</v>
      </c>
      <c r="G210" s="0" t="n">
        <v>259</v>
      </c>
      <c r="H210" s="0" t="s">
        <v>11</v>
      </c>
    </row>
    <row r="211" customFormat="false" ht="12.8" hidden="false" customHeight="false" outlineLevel="0" collapsed="false">
      <c r="A211" s="0" t="n">
        <v>2009</v>
      </c>
      <c r="B211" s="0" t="s">
        <v>150</v>
      </c>
      <c r="C211" s="0" t="s">
        <v>17</v>
      </c>
      <c r="D211" s="0" t="s">
        <v>143</v>
      </c>
      <c r="E211" s="0" t="n">
        <v>166</v>
      </c>
      <c r="F211" s="0" t="n">
        <v>67</v>
      </c>
      <c r="G211" s="0" t="n">
        <v>233</v>
      </c>
      <c r="H211" s="0" t="s">
        <v>11</v>
      </c>
    </row>
    <row r="212" customFormat="false" ht="12.8" hidden="false" customHeight="false" outlineLevel="0" collapsed="false">
      <c r="A212" s="0" t="n">
        <v>2009</v>
      </c>
      <c r="B212" s="0" t="s">
        <v>150</v>
      </c>
      <c r="C212" s="0" t="s">
        <v>17</v>
      </c>
      <c r="D212" s="0" t="s">
        <v>144</v>
      </c>
      <c r="E212" s="0" t="n">
        <v>127</v>
      </c>
      <c r="F212" s="0" t="n">
        <v>59</v>
      </c>
      <c r="G212" s="0" t="n">
        <v>186</v>
      </c>
      <c r="H212" s="0" t="s">
        <v>11</v>
      </c>
    </row>
    <row r="213" customFormat="false" ht="12.8" hidden="false" customHeight="false" outlineLevel="0" collapsed="false">
      <c r="A213" s="0" t="n">
        <v>2009</v>
      </c>
      <c r="B213" s="0" t="s">
        <v>150</v>
      </c>
      <c r="C213" s="0" t="s">
        <v>17</v>
      </c>
      <c r="D213" s="0" t="s">
        <v>145</v>
      </c>
      <c r="E213" s="0" t="n">
        <v>86</v>
      </c>
      <c r="F213" s="0" t="n">
        <v>28</v>
      </c>
      <c r="G213" s="0" t="n">
        <v>114</v>
      </c>
      <c r="H213" s="0" t="s">
        <v>11</v>
      </c>
    </row>
    <row r="214" customFormat="false" ht="12.8" hidden="false" customHeight="false" outlineLevel="0" collapsed="false">
      <c r="A214" s="0" t="n">
        <v>2009</v>
      </c>
      <c r="B214" s="0" t="s">
        <v>150</v>
      </c>
      <c r="C214" s="0" t="s">
        <v>17</v>
      </c>
      <c r="D214" s="0" t="s">
        <v>146</v>
      </c>
      <c r="E214" s="0" t="n">
        <v>62</v>
      </c>
      <c r="F214" s="0" t="n">
        <v>18</v>
      </c>
      <c r="G214" s="0" t="n">
        <v>80</v>
      </c>
      <c r="H214" s="0" t="s">
        <v>11</v>
      </c>
    </row>
    <row r="215" customFormat="false" ht="12.8" hidden="false" customHeight="false" outlineLevel="0" collapsed="false">
      <c r="A215" s="0" t="n">
        <v>2009</v>
      </c>
      <c r="B215" s="0" t="s">
        <v>150</v>
      </c>
      <c r="C215" s="0" t="s">
        <v>17</v>
      </c>
      <c r="D215" s="0" t="s">
        <v>147</v>
      </c>
      <c r="E215" s="0" t="n">
        <v>33</v>
      </c>
      <c r="F215" s="0" t="n">
        <v>5</v>
      </c>
      <c r="G215" s="0" t="n">
        <v>38</v>
      </c>
      <c r="H215" s="0" t="s">
        <v>11</v>
      </c>
    </row>
    <row r="216" customFormat="false" ht="12.8" hidden="false" customHeight="false" outlineLevel="0" collapsed="false">
      <c r="A216" s="0" t="n">
        <v>2009</v>
      </c>
      <c r="B216" s="0" t="s">
        <v>150</v>
      </c>
      <c r="C216" s="0" t="s">
        <v>17</v>
      </c>
      <c r="D216" s="0" t="s">
        <v>148</v>
      </c>
      <c r="E216" s="0" t="n">
        <v>41</v>
      </c>
      <c r="F216" s="0" t="n">
        <v>4</v>
      </c>
      <c r="G216" s="0" t="n">
        <v>45</v>
      </c>
      <c r="H216" s="0" t="s">
        <v>11</v>
      </c>
    </row>
    <row r="217" customFormat="false" ht="12.8" hidden="false" customHeight="false" outlineLevel="0" collapsed="false">
      <c r="A217" s="0" t="n">
        <v>2009</v>
      </c>
      <c r="B217" s="0" t="s">
        <v>150</v>
      </c>
      <c r="C217" s="0" t="s">
        <v>17</v>
      </c>
      <c r="D217" s="0" t="s">
        <v>149</v>
      </c>
      <c r="E217" s="0" t="n">
        <v>3</v>
      </c>
      <c r="F217" s="0" t="n">
        <v>0</v>
      </c>
      <c r="G217" s="0" t="n">
        <v>3</v>
      </c>
      <c r="H217" s="0" t="s">
        <v>11</v>
      </c>
    </row>
    <row r="218" customFormat="false" ht="12.8" hidden="false" customHeight="false" outlineLevel="0" collapsed="false">
      <c r="A218" s="0" t="n">
        <v>2009</v>
      </c>
      <c r="B218" s="0" t="s">
        <v>150</v>
      </c>
      <c r="C218" s="0" t="s">
        <v>18</v>
      </c>
      <c r="D218" s="0" t="s">
        <v>138</v>
      </c>
      <c r="E218" s="0" t="n">
        <v>0</v>
      </c>
      <c r="F218" s="0" t="n">
        <v>0</v>
      </c>
      <c r="G218" s="0" t="n">
        <v>0</v>
      </c>
      <c r="H218" s="0" t="s">
        <v>11</v>
      </c>
    </row>
    <row r="219" customFormat="false" ht="12.8" hidden="false" customHeight="false" outlineLevel="0" collapsed="false">
      <c r="A219" s="0" t="n">
        <v>2009</v>
      </c>
      <c r="B219" s="0" t="s">
        <v>150</v>
      </c>
      <c r="C219" s="0" t="s">
        <v>18</v>
      </c>
      <c r="D219" s="0" t="s">
        <v>139</v>
      </c>
      <c r="E219" s="0" t="n">
        <v>222</v>
      </c>
      <c r="F219" s="0" t="n">
        <v>101</v>
      </c>
      <c r="G219" s="0" t="n">
        <v>323</v>
      </c>
      <c r="H219" s="0" t="s">
        <v>11</v>
      </c>
    </row>
    <row r="220" customFormat="false" ht="12.8" hidden="false" customHeight="false" outlineLevel="0" collapsed="false">
      <c r="A220" s="0" t="n">
        <v>2009</v>
      </c>
      <c r="B220" s="0" t="s">
        <v>150</v>
      </c>
      <c r="C220" s="0" t="s">
        <v>18</v>
      </c>
      <c r="D220" s="0" t="s">
        <v>140</v>
      </c>
      <c r="E220" s="0" t="n">
        <v>818</v>
      </c>
      <c r="F220" s="0" t="n">
        <v>307</v>
      </c>
      <c r="G220" s="0" t="n">
        <v>1125</v>
      </c>
      <c r="H220" s="0" t="s">
        <v>11</v>
      </c>
    </row>
    <row r="221" customFormat="false" ht="12.8" hidden="false" customHeight="false" outlineLevel="0" collapsed="false">
      <c r="A221" s="0" t="n">
        <v>2009</v>
      </c>
      <c r="B221" s="0" t="s">
        <v>150</v>
      </c>
      <c r="C221" s="0" t="s">
        <v>18</v>
      </c>
      <c r="D221" s="0" t="s">
        <v>141</v>
      </c>
      <c r="E221" s="0" t="n">
        <v>995</v>
      </c>
      <c r="F221" s="0" t="n">
        <v>287</v>
      </c>
      <c r="G221" s="0" t="n">
        <v>1282</v>
      </c>
      <c r="H221" s="0" t="s">
        <v>11</v>
      </c>
    </row>
    <row r="222" customFormat="false" ht="12.8" hidden="false" customHeight="false" outlineLevel="0" collapsed="false">
      <c r="A222" s="0" t="n">
        <v>2009</v>
      </c>
      <c r="B222" s="0" t="s">
        <v>150</v>
      </c>
      <c r="C222" s="0" t="s">
        <v>18</v>
      </c>
      <c r="D222" s="0" t="s">
        <v>142</v>
      </c>
      <c r="E222" s="0" t="n">
        <v>1114</v>
      </c>
      <c r="F222" s="0" t="n">
        <v>292</v>
      </c>
      <c r="G222" s="0" t="n">
        <v>1406</v>
      </c>
      <c r="H222" s="0" t="s">
        <v>11</v>
      </c>
    </row>
    <row r="223" customFormat="false" ht="12.8" hidden="false" customHeight="false" outlineLevel="0" collapsed="false">
      <c r="A223" s="0" t="n">
        <v>2009</v>
      </c>
      <c r="B223" s="0" t="s">
        <v>150</v>
      </c>
      <c r="C223" s="0" t="s">
        <v>18</v>
      </c>
      <c r="D223" s="0" t="s">
        <v>143</v>
      </c>
      <c r="E223" s="0" t="n">
        <v>956</v>
      </c>
      <c r="F223" s="0" t="n">
        <v>306</v>
      </c>
      <c r="G223" s="0" t="n">
        <v>1262</v>
      </c>
      <c r="H223" s="0" t="s">
        <v>11</v>
      </c>
    </row>
    <row r="224" customFormat="false" ht="12.8" hidden="false" customHeight="false" outlineLevel="0" collapsed="false">
      <c r="A224" s="0" t="n">
        <v>2009</v>
      </c>
      <c r="B224" s="0" t="s">
        <v>150</v>
      </c>
      <c r="C224" s="0" t="s">
        <v>18</v>
      </c>
      <c r="D224" s="0" t="s">
        <v>144</v>
      </c>
      <c r="E224" s="0" t="n">
        <v>751</v>
      </c>
      <c r="F224" s="0" t="n">
        <v>270</v>
      </c>
      <c r="G224" s="0" t="n">
        <v>1021</v>
      </c>
      <c r="H224" s="0" t="s">
        <v>11</v>
      </c>
    </row>
    <row r="225" customFormat="false" ht="12.8" hidden="false" customHeight="false" outlineLevel="0" collapsed="false">
      <c r="A225" s="0" t="n">
        <v>2009</v>
      </c>
      <c r="B225" s="0" t="s">
        <v>150</v>
      </c>
      <c r="C225" s="0" t="s">
        <v>18</v>
      </c>
      <c r="D225" s="0" t="s">
        <v>145</v>
      </c>
      <c r="E225" s="0" t="n">
        <v>580</v>
      </c>
      <c r="F225" s="0" t="n">
        <v>171</v>
      </c>
      <c r="G225" s="0" t="n">
        <v>751</v>
      </c>
      <c r="H225" s="0" t="s">
        <v>11</v>
      </c>
    </row>
    <row r="226" customFormat="false" ht="12.8" hidden="false" customHeight="false" outlineLevel="0" collapsed="false">
      <c r="A226" s="0" t="n">
        <v>2009</v>
      </c>
      <c r="B226" s="0" t="s">
        <v>150</v>
      </c>
      <c r="C226" s="0" t="s">
        <v>18</v>
      </c>
      <c r="D226" s="0" t="s">
        <v>146</v>
      </c>
      <c r="E226" s="0" t="n">
        <v>428</v>
      </c>
      <c r="F226" s="0" t="n">
        <v>104</v>
      </c>
      <c r="G226" s="0" t="n">
        <v>532</v>
      </c>
      <c r="H226" s="0" t="s">
        <v>11</v>
      </c>
    </row>
    <row r="227" customFormat="false" ht="12.8" hidden="false" customHeight="false" outlineLevel="0" collapsed="false">
      <c r="A227" s="0" t="n">
        <v>2009</v>
      </c>
      <c r="B227" s="0" t="s">
        <v>150</v>
      </c>
      <c r="C227" s="0" t="s">
        <v>18</v>
      </c>
      <c r="D227" s="0" t="s">
        <v>147</v>
      </c>
      <c r="E227" s="0" t="n">
        <v>269</v>
      </c>
      <c r="F227" s="0" t="n">
        <v>50</v>
      </c>
      <c r="G227" s="0" t="n">
        <v>319</v>
      </c>
      <c r="H227" s="0" t="s">
        <v>11</v>
      </c>
    </row>
    <row r="228" customFormat="false" ht="12.8" hidden="false" customHeight="false" outlineLevel="0" collapsed="false">
      <c r="A228" s="0" t="n">
        <v>2009</v>
      </c>
      <c r="B228" s="0" t="s">
        <v>150</v>
      </c>
      <c r="C228" s="0" t="s">
        <v>18</v>
      </c>
      <c r="D228" s="0" t="s">
        <v>148</v>
      </c>
      <c r="E228" s="0" t="n">
        <v>187</v>
      </c>
      <c r="F228" s="0" t="n">
        <v>22</v>
      </c>
      <c r="G228" s="0" t="n">
        <v>209</v>
      </c>
      <c r="H228" s="0" t="s">
        <v>11</v>
      </c>
    </row>
    <row r="229" customFormat="false" ht="12.8" hidden="false" customHeight="false" outlineLevel="0" collapsed="false">
      <c r="A229" s="0" t="n">
        <v>2009</v>
      </c>
      <c r="B229" s="0" t="s">
        <v>150</v>
      </c>
      <c r="C229" s="0" t="s">
        <v>18</v>
      </c>
      <c r="D229" s="0" t="s">
        <v>149</v>
      </c>
      <c r="E229" s="0" t="n">
        <v>22</v>
      </c>
      <c r="F229" s="0" t="n">
        <v>3</v>
      </c>
      <c r="G229" s="0" t="n">
        <v>25</v>
      </c>
      <c r="H229" s="0" t="s">
        <v>11</v>
      </c>
    </row>
    <row r="230" customFormat="false" ht="12.8" hidden="false" customHeight="false" outlineLevel="0" collapsed="false">
      <c r="A230" s="0" t="n">
        <v>2009</v>
      </c>
      <c r="B230" s="0" t="s">
        <v>152</v>
      </c>
      <c r="C230" s="0" t="s">
        <v>10</v>
      </c>
      <c r="D230" s="0" t="s">
        <v>151</v>
      </c>
      <c r="E230" s="0" t="n">
        <v>3027</v>
      </c>
      <c r="F230" s="0" t="n">
        <v>853</v>
      </c>
      <c r="G230" s="0" t="n">
        <v>3880</v>
      </c>
      <c r="H230" s="0" t="s">
        <v>11</v>
      </c>
    </row>
    <row r="231" customFormat="false" ht="12.8" hidden="false" customHeight="false" outlineLevel="0" collapsed="false">
      <c r="A231" s="0" t="n">
        <v>2009</v>
      </c>
      <c r="B231" s="0" t="s">
        <v>152</v>
      </c>
      <c r="C231" s="0" t="s">
        <v>17</v>
      </c>
      <c r="D231" s="0" t="s">
        <v>151</v>
      </c>
      <c r="E231" s="0" t="n">
        <v>2818</v>
      </c>
      <c r="F231" s="0" t="n">
        <v>1363</v>
      </c>
      <c r="G231" s="0" t="n">
        <v>4181</v>
      </c>
      <c r="H231" s="0" t="s">
        <v>11</v>
      </c>
    </row>
    <row r="232" customFormat="false" ht="12.8" hidden="false" customHeight="false" outlineLevel="0" collapsed="false">
      <c r="A232" s="0" t="n">
        <v>2009</v>
      </c>
      <c r="B232" s="0" t="s">
        <v>152</v>
      </c>
      <c r="C232" s="0" t="s">
        <v>18</v>
      </c>
      <c r="D232" s="0" t="s">
        <v>151</v>
      </c>
      <c r="E232" s="0" t="n">
        <v>3949</v>
      </c>
      <c r="F232" s="0" t="n">
        <v>969</v>
      </c>
      <c r="G232" s="0" t="n">
        <v>4918</v>
      </c>
      <c r="H232" s="0" t="s">
        <v>11</v>
      </c>
    </row>
    <row r="233" customFormat="false" ht="12.8" hidden="false" customHeight="false" outlineLevel="0" collapsed="false">
      <c r="A233" s="0" t="n">
        <v>2009</v>
      </c>
      <c r="B233" s="0" t="s">
        <v>152</v>
      </c>
      <c r="C233" s="0" t="s">
        <v>26</v>
      </c>
      <c r="D233" s="0" t="s">
        <v>151</v>
      </c>
      <c r="E233" s="0" t="n">
        <v>9794</v>
      </c>
      <c r="F233" s="0" t="n">
        <v>3185</v>
      </c>
      <c r="G233" s="0" t="n">
        <v>12979</v>
      </c>
      <c r="H233" s="0" t="s">
        <v>11</v>
      </c>
    </row>
    <row r="234" customFormat="false" ht="12.8" hidden="false" customHeight="false" outlineLevel="0" collapsed="false">
      <c r="A234" s="0" t="n">
        <v>2009</v>
      </c>
      <c r="B234" s="0" t="s">
        <v>132</v>
      </c>
      <c r="C234" s="0" t="s">
        <v>10</v>
      </c>
      <c r="D234" s="0" t="s">
        <v>151</v>
      </c>
      <c r="E234" s="0" t="n">
        <v>1744</v>
      </c>
      <c r="F234" s="0" t="n">
        <v>345</v>
      </c>
      <c r="G234" s="0" t="n">
        <v>2089</v>
      </c>
      <c r="H234" s="0" t="s">
        <v>11</v>
      </c>
    </row>
    <row r="235" customFormat="false" ht="12.8" hidden="false" customHeight="false" outlineLevel="0" collapsed="false">
      <c r="A235" s="0" t="n">
        <v>2009</v>
      </c>
      <c r="B235" s="0" t="s">
        <v>132</v>
      </c>
      <c r="C235" s="0" t="s">
        <v>17</v>
      </c>
      <c r="D235" s="0" t="s">
        <v>151</v>
      </c>
      <c r="E235" s="0" t="n">
        <v>1156</v>
      </c>
      <c r="F235" s="0" t="n">
        <v>305</v>
      </c>
      <c r="G235" s="0" t="n">
        <v>1461</v>
      </c>
      <c r="H235" s="0" t="s">
        <v>11</v>
      </c>
    </row>
    <row r="236" customFormat="false" ht="12.8" hidden="false" customHeight="false" outlineLevel="0" collapsed="false">
      <c r="A236" s="0" t="n">
        <v>2009</v>
      </c>
      <c r="B236" s="0" t="s">
        <v>132</v>
      </c>
      <c r="C236" s="0" t="s">
        <v>18</v>
      </c>
      <c r="D236" s="0" t="s">
        <v>151</v>
      </c>
      <c r="E236" s="0" t="n">
        <v>6342</v>
      </c>
      <c r="F236" s="0" t="n">
        <v>1913</v>
      </c>
      <c r="G236" s="0" t="n">
        <v>8255</v>
      </c>
      <c r="H236" s="0" t="s">
        <v>11</v>
      </c>
    </row>
    <row r="237" customFormat="false" ht="12.8" hidden="false" customHeight="false" outlineLevel="0" collapsed="false">
      <c r="A237" s="0" t="n">
        <v>2009</v>
      </c>
      <c r="B237" s="0" t="s">
        <v>132</v>
      </c>
      <c r="C237" s="0" t="s">
        <v>26</v>
      </c>
      <c r="D237" s="0" t="s">
        <v>151</v>
      </c>
      <c r="E237" s="0" t="n">
        <v>9242</v>
      </c>
      <c r="F237" s="0" t="n">
        <v>2563</v>
      </c>
      <c r="G237" s="0" t="n">
        <v>11805</v>
      </c>
      <c r="H237" s="0" t="s">
        <v>11</v>
      </c>
    </row>
    <row r="238" customFormat="false" ht="12.8" hidden="false" customHeight="false" outlineLevel="0" collapsed="false">
      <c r="A238" s="0" t="n">
        <v>2009</v>
      </c>
      <c r="B238" s="0" t="s">
        <v>129</v>
      </c>
      <c r="C238" s="0" t="s">
        <v>10</v>
      </c>
      <c r="D238" s="0" t="s">
        <v>151</v>
      </c>
      <c r="G238" s="0" t="n">
        <v>7393</v>
      </c>
      <c r="H238" s="0" t="s">
        <v>11</v>
      </c>
    </row>
    <row r="239" customFormat="false" ht="12.8" hidden="false" customHeight="false" outlineLevel="0" collapsed="false">
      <c r="A239" s="0" t="n">
        <v>2009</v>
      </c>
      <c r="B239" s="0" t="s">
        <v>129</v>
      </c>
      <c r="C239" s="0" t="s">
        <v>17</v>
      </c>
      <c r="D239" s="0" t="s">
        <v>151</v>
      </c>
      <c r="G239" s="0" t="n">
        <v>4972</v>
      </c>
      <c r="H239" s="0" t="s">
        <v>11</v>
      </c>
    </row>
    <row r="240" customFormat="false" ht="12.8" hidden="false" customHeight="false" outlineLevel="0" collapsed="false">
      <c r="A240" s="0" t="n">
        <v>2009</v>
      </c>
      <c r="B240" s="0" t="s">
        <v>129</v>
      </c>
      <c r="C240" s="0" t="s">
        <v>18</v>
      </c>
      <c r="D240" s="0" t="s">
        <v>151</v>
      </c>
      <c r="G240" s="0" t="n">
        <v>8188</v>
      </c>
      <c r="H240" s="0" t="s">
        <v>11</v>
      </c>
    </row>
    <row r="241" customFormat="false" ht="12.8" hidden="false" customHeight="false" outlineLevel="0" collapsed="false">
      <c r="A241" s="0" t="n">
        <v>2009</v>
      </c>
      <c r="B241" s="0" t="s">
        <v>129</v>
      </c>
      <c r="C241" s="0" t="s">
        <v>26</v>
      </c>
      <c r="D241" s="0" t="s">
        <v>151</v>
      </c>
      <c r="G241" s="0" t="n">
        <v>20553</v>
      </c>
      <c r="H241" s="0" t="s">
        <v>11</v>
      </c>
    </row>
    <row r="242" customFormat="false" ht="12.8" hidden="false" customHeight="false" outlineLevel="0" collapsed="false">
      <c r="A242" s="0" t="n">
        <v>2009</v>
      </c>
      <c r="B242" s="0" t="s">
        <v>131</v>
      </c>
      <c r="C242" s="0" t="s">
        <v>10</v>
      </c>
      <c r="D242" s="0" t="s">
        <v>151</v>
      </c>
      <c r="G242" s="0" t="n">
        <v>1234</v>
      </c>
      <c r="H242" s="0" t="s">
        <v>11</v>
      </c>
    </row>
    <row r="243" customFormat="false" ht="12.8" hidden="false" customHeight="false" outlineLevel="0" collapsed="false">
      <c r="A243" s="0" t="n">
        <v>2009</v>
      </c>
      <c r="B243" s="0" t="s">
        <v>131</v>
      </c>
      <c r="C243" s="0" t="s">
        <v>17</v>
      </c>
      <c r="D243" s="0" t="s">
        <v>151</v>
      </c>
      <c r="G243" s="0" t="n">
        <v>659</v>
      </c>
      <c r="H243" s="0" t="s">
        <v>11</v>
      </c>
    </row>
    <row r="244" customFormat="false" ht="12.8" hidden="false" customHeight="false" outlineLevel="0" collapsed="false">
      <c r="A244" s="0" t="n">
        <v>2009</v>
      </c>
      <c r="B244" s="0" t="s">
        <v>131</v>
      </c>
      <c r="C244" s="0" t="s">
        <v>18</v>
      </c>
      <c r="D244" s="0" t="s">
        <v>151</v>
      </c>
      <c r="G244" s="0" t="n">
        <v>2023</v>
      </c>
      <c r="H244" s="0" t="s">
        <v>11</v>
      </c>
    </row>
    <row r="245" customFormat="false" ht="12.8" hidden="false" customHeight="false" outlineLevel="0" collapsed="false">
      <c r="A245" s="0" t="n">
        <v>2009</v>
      </c>
      <c r="B245" s="0" t="s">
        <v>131</v>
      </c>
      <c r="C245" s="0" t="s">
        <v>26</v>
      </c>
      <c r="D245" s="0" t="s">
        <v>151</v>
      </c>
      <c r="G245" s="0" t="n">
        <v>3916</v>
      </c>
      <c r="H245" s="0" t="s">
        <v>11</v>
      </c>
    </row>
    <row r="246" customFormat="false" ht="12.8" hidden="false" customHeight="false" outlineLevel="0" collapsed="false">
      <c r="A246" s="0" t="n">
        <v>2010</v>
      </c>
      <c r="B246" s="0" t="s">
        <v>152</v>
      </c>
      <c r="C246" s="0" t="s">
        <v>10</v>
      </c>
      <c r="D246" s="0" t="s">
        <v>151</v>
      </c>
      <c r="E246" s="0" t="n">
        <v>2981</v>
      </c>
      <c r="F246" s="0" t="n">
        <v>860</v>
      </c>
      <c r="G246" s="0" t="n">
        <v>3841</v>
      </c>
      <c r="H246" s="0" t="s">
        <v>11</v>
      </c>
    </row>
    <row r="247" customFormat="false" ht="12.8" hidden="false" customHeight="false" outlineLevel="0" collapsed="false">
      <c r="A247" s="0" t="n">
        <v>2010</v>
      </c>
      <c r="B247" s="0" t="s">
        <v>152</v>
      </c>
      <c r="C247" s="0" t="s">
        <v>17</v>
      </c>
      <c r="D247" s="0" t="s">
        <v>151</v>
      </c>
      <c r="E247" s="0" t="n">
        <v>2691</v>
      </c>
      <c r="F247" s="0" t="n">
        <v>1295</v>
      </c>
      <c r="G247" s="0" t="n">
        <v>3986</v>
      </c>
      <c r="H247" s="0" t="s">
        <v>11</v>
      </c>
    </row>
    <row r="248" customFormat="false" ht="12.8" hidden="false" customHeight="false" outlineLevel="0" collapsed="false">
      <c r="A248" s="0" t="n">
        <v>2010</v>
      </c>
      <c r="B248" s="0" t="s">
        <v>152</v>
      </c>
      <c r="C248" s="0" t="s">
        <v>18</v>
      </c>
      <c r="D248" s="0" t="s">
        <v>151</v>
      </c>
      <c r="E248" s="0" t="n">
        <v>3788</v>
      </c>
      <c r="F248" s="0" t="n">
        <v>970</v>
      </c>
      <c r="G248" s="0" t="n">
        <v>4758</v>
      </c>
      <c r="H248" s="0" t="s">
        <v>11</v>
      </c>
    </row>
    <row r="249" customFormat="false" ht="12.8" hidden="false" customHeight="false" outlineLevel="0" collapsed="false">
      <c r="A249" s="0" t="n">
        <v>2010</v>
      </c>
      <c r="B249" s="0" t="s">
        <v>152</v>
      </c>
      <c r="C249" s="0" t="s">
        <v>26</v>
      </c>
      <c r="D249" s="0" t="s">
        <v>151</v>
      </c>
      <c r="E249" s="0" t="n">
        <v>9460</v>
      </c>
      <c r="F249" s="0" t="n">
        <v>3125</v>
      </c>
      <c r="G249" s="0" t="n">
        <v>12585</v>
      </c>
      <c r="H249" s="0" t="s">
        <v>11</v>
      </c>
    </row>
    <row r="250" customFormat="false" ht="12.8" hidden="false" customHeight="false" outlineLevel="0" collapsed="false">
      <c r="A250" s="0" t="n">
        <v>2010</v>
      </c>
      <c r="B250" s="0" t="s">
        <v>132</v>
      </c>
      <c r="C250" s="0" t="s">
        <v>10</v>
      </c>
      <c r="D250" s="0" t="s">
        <v>151</v>
      </c>
      <c r="E250" s="0" t="n">
        <v>1766</v>
      </c>
      <c r="F250" s="0" t="n">
        <v>369</v>
      </c>
      <c r="G250" s="0" t="n">
        <v>2135</v>
      </c>
      <c r="H250" s="0" t="s">
        <v>11</v>
      </c>
    </row>
    <row r="251" customFormat="false" ht="12.8" hidden="false" customHeight="false" outlineLevel="0" collapsed="false">
      <c r="A251" s="0" t="n">
        <v>2010</v>
      </c>
      <c r="B251" s="0" t="s">
        <v>132</v>
      </c>
      <c r="C251" s="0" t="s">
        <v>17</v>
      </c>
      <c r="D251" s="0" t="s">
        <v>151</v>
      </c>
      <c r="E251" s="0" t="n">
        <v>1014</v>
      </c>
      <c r="F251" s="0" t="n">
        <v>248</v>
      </c>
      <c r="G251" s="0" t="n">
        <v>1262</v>
      </c>
      <c r="H251" s="0" t="s">
        <v>11</v>
      </c>
    </row>
    <row r="252" customFormat="false" ht="12.8" hidden="false" customHeight="false" outlineLevel="0" collapsed="false">
      <c r="A252" s="0" t="n">
        <v>2010</v>
      </c>
      <c r="B252" s="0" t="s">
        <v>132</v>
      </c>
      <c r="C252" s="0" t="s">
        <v>18</v>
      </c>
      <c r="D252" s="0" t="s">
        <v>151</v>
      </c>
      <c r="E252" s="0" t="n">
        <v>6304</v>
      </c>
      <c r="F252" s="0" t="n">
        <v>1607</v>
      </c>
      <c r="G252" s="0" t="n">
        <v>7911</v>
      </c>
      <c r="H252" s="0" t="s">
        <v>11</v>
      </c>
    </row>
    <row r="253" customFormat="false" ht="12.8" hidden="false" customHeight="false" outlineLevel="0" collapsed="false">
      <c r="A253" s="0" t="n">
        <v>2010</v>
      </c>
      <c r="B253" s="0" t="s">
        <v>132</v>
      </c>
      <c r="C253" s="0" t="s">
        <v>26</v>
      </c>
      <c r="D253" s="0" t="s">
        <v>151</v>
      </c>
      <c r="E253" s="0" t="n">
        <v>9084</v>
      </c>
      <c r="F253" s="0" t="n">
        <v>2224</v>
      </c>
      <c r="G253" s="0" t="n">
        <v>11308</v>
      </c>
      <c r="H253" s="0" t="s">
        <v>11</v>
      </c>
    </row>
    <row r="254" customFormat="false" ht="12.8" hidden="false" customHeight="false" outlineLevel="0" collapsed="false">
      <c r="A254" s="0" t="n">
        <v>2010</v>
      </c>
      <c r="B254" s="0" t="s">
        <v>129</v>
      </c>
      <c r="C254" s="0" t="s">
        <v>10</v>
      </c>
      <c r="D254" s="0" t="s">
        <v>151</v>
      </c>
      <c r="G254" s="0" t="n">
        <v>7276</v>
      </c>
      <c r="H254" s="0" t="s">
        <v>11</v>
      </c>
    </row>
    <row r="255" customFormat="false" ht="12.8" hidden="false" customHeight="false" outlineLevel="0" collapsed="false">
      <c r="A255" s="0" t="n">
        <v>2010</v>
      </c>
      <c r="B255" s="0" t="s">
        <v>129</v>
      </c>
      <c r="C255" s="0" t="s">
        <v>17</v>
      </c>
      <c r="D255" s="0" t="s">
        <v>151</v>
      </c>
      <c r="G255" s="0" t="n">
        <v>4773</v>
      </c>
      <c r="H255" s="0" t="s">
        <v>11</v>
      </c>
    </row>
    <row r="256" customFormat="false" ht="12.8" hidden="false" customHeight="false" outlineLevel="0" collapsed="false">
      <c r="A256" s="0" t="n">
        <v>2010</v>
      </c>
      <c r="B256" s="0" t="s">
        <v>129</v>
      </c>
      <c r="C256" s="0" t="s">
        <v>18</v>
      </c>
      <c r="D256" s="0" t="s">
        <v>151</v>
      </c>
      <c r="G256" s="0" t="n">
        <v>7952</v>
      </c>
      <c r="H256" s="0" t="s">
        <v>11</v>
      </c>
    </row>
    <row r="257" customFormat="false" ht="12.8" hidden="false" customHeight="false" outlineLevel="0" collapsed="false">
      <c r="A257" s="0" t="n">
        <v>2010</v>
      </c>
      <c r="B257" s="0" t="s">
        <v>129</v>
      </c>
      <c r="C257" s="0" t="s">
        <v>26</v>
      </c>
      <c r="D257" s="0" t="s">
        <v>151</v>
      </c>
      <c r="G257" s="0" t="n">
        <v>20001</v>
      </c>
      <c r="H257" s="0" t="s">
        <v>11</v>
      </c>
    </row>
    <row r="258" customFormat="false" ht="12.8" hidden="false" customHeight="false" outlineLevel="0" collapsed="false">
      <c r="A258" s="0" t="n">
        <v>2010</v>
      </c>
      <c r="B258" s="0" t="s">
        <v>131</v>
      </c>
      <c r="C258" s="0" t="s">
        <v>10</v>
      </c>
      <c r="D258" s="0" t="s">
        <v>151</v>
      </c>
      <c r="G258" s="0" t="n">
        <v>1275</v>
      </c>
      <c r="H258" s="0" t="s">
        <v>11</v>
      </c>
    </row>
    <row r="259" customFormat="false" ht="12.8" hidden="false" customHeight="false" outlineLevel="0" collapsed="false">
      <c r="A259" s="0" t="n">
        <v>2010</v>
      </c>
      <c r="B259" s="0" t="s">
        <v>131</v>
      </c>
      <c r="C259" s="0" t="s">
        <v>17</v>
      </c>
      <c r="D259" s="0" t="s">
        <v>151</v>
      </c>
      <c r="G259" s="0" t="n">
        <v>575</v>
      </c>
      <c r="H259" s="0" t="s">
        <v>11</v>
      </c>
    </row>
    <row r="260" customFormat="false" ht="12.8" hidden="false" customHeight="false" outlineLevel="0" collapsed="false">
      <c r="A260" s="0" t="n">
        <v>2010</v>
      </c>
      <c r="B260" s="0" t="s">
        <v>131</v>
      </c>
      <c r="C260" s="0" t="s">
        <v>18</v>
      </c>
      <c r="D260" s="0" t="s">
        <v>151</v>
      </c>
      <c r="G260" s="0" t="n">
        <v>2003</v>
      </c>
      <c r="H260" s="0" t="s">
        <v>11</v>
      </c>
    </row>
    <row r="261" customFormat="false" ht="12.8" hidden="false" customHeight="false" outlineLevel="0" collapsed="false">
      <c r="A261" s="0" t="n">
        <v>2010</v>
      </c>
      <c r="B261" s="0" t="s">
        <v>131</v>
      </c>
      <c r="C261" s="0" t="s">
        <v>26</v>
      </c>
      <c r="D261" s="0" t="s">
        <v>151</v>
      </c>
      <c r="G261" s="0" t="n">
        <v>3853</v>
      </c>
      <c r="H261" s="0" t="s">
        <v>11</v>
      </c>
    </row>
    <row r="262" customFormat="false" ht="12.8" hidden="false" customHeight="false" outlineLevel="0" collapsed="false">
      <c r="A262" s="0" t="n">
        <v>2011</v>
      </c>
      <c r="B262" s="0" t="s">
        <v>131</v>
      </c>
      <c r="C262" s="0" t="s">
        <v>10</v>
      </c>
      <c r="D262" s="0" t="s">
        <v>151</v>
      </c>
      <c r="G262" s="0" t="n">
        <v>1297</v>
      </c>
      <c r="H262" s="0" t="s">
        <v>11</v>
      </c>
    </row>
    <row r="263" customFormat="false" ht="12.8" hidden="false" customHeight="false" outlineLevel="0" collapsed="false">
      <c r="A263" s="0" t="n">
        <v>2011</v>
      </c>
      <c r="B263" s="0" t="s">
        <v>131</v>
      </c>
      <c r="C263" s="0" t="s">
        <v>17</v>
      </c>
      <c r="D263" s="0" t="s">
        <v>151</v>
      </c>
      <c r="G263" s="0" t="n">
        <v>520</v>
      </c>
      <c r="H263" s="0" t="s">
        <v>11</v>
      </c>
    </row>
    <row r="264" customFormat="false" ht="12.8" hidden="false" customHeight="false" outlineLevel="0" collapsed="false">
      <c r="A264" s="0" t="n">
        <v>2011</v>
      </c>
      <c r="B264" s="0" t="s">
        <v>131</v>
      </c>
      <c r="C264" s="0" t="s">
        <v>18</v>
      </c>
      <c r="D264" s="0" t="s">
        <v>151</v>
      </c>
      <c r="G264" s="0" t="n">
        <v>1984</v>
      </c>
      <c r="H264" s="0" t="s">
        <v>11</v>
      </c>
    </row>
    <row r="265" customFormat="false" ht="12.8" hidden="false" customHeight="false" outlineLevel="0" collapsed="false">
      <c r="A265" s="0" t="n">
        <v>2011</v>
      </c>
      <c r="B265" s="0" t="s">
        <v>131</v>
      </c>
      <c r="C265" s="0" t="s">
        <v>26</v>
      </c>
      <c r="D265" s="0" t="s">
        <v>151</v>
      </c>
      <c r="G265" s="0" t="n">
        <v>3801</v>
      </c>
      <c r="H265" s="0" t="s">
        <v>11</v>
      </c>
    </row>
    <row r="266" customFormat="false" ht="12.8" hidden="false" customHeight="false" outlineLevel="0" collapsed="false">
      <c r="A266" s="0" t="n">
        <v>2011</v>
      </c>
      <c r="B266" s="0" t="s">
        <v>129</v>
      </c>
      <c r="C266" s="0" t="s">
        <v>10</v>
      </c>
      <c r="D266" s="0" t="s">
        <v>151</v>
      </c>
      <c r="G266" s="0" t="n">
        <v>7130</v>
      </c>
      <c r="H266" s="0" t="s">
        <v>11</v>
      </c>
    </row>
    <row r="267" customFormat="false" ht="12.8" hidden="false" customHeight="false" outlineLevel="0" collapsed="false">
      <c r="A267" s="0" t="n">
        <v>2011</v>
      </c>
      <c r="B267" s="0" t="s">
        <v>129</v>
      </c>
      <c r="C267" s="0" t="s">
        <v>17</v>
      </c>
      <c r="D267" s="0" t="s">
        <v>151</v>
      </c>
      <c r="G267" s="0" t="n">
        <v>4615</v>
      </c>
      <c r="H267" s="0" t="s">
        <v>11</v>
      </c>
    </row>
    <row r="268" customFormat="false" ht="12.8" hidden="false" customHeight="false" outlineLevel="0" collapsed="false">
      <c r="A268" s="0" t="n">
        <v>2011</v>
      </c>
      <c r="B268" s="0" t="s">
        <v>129</v>
      </c>
      <c r="C268" s="0" t="s">
        <v>18</v>
      </c>
      <c r="D268" s="0" t="s">
        <v>151</v>
      </c>
      <c r="G268" s="0" t="n">
        <v>7806</v>
      </c>
      <c r="H268" s="0" t="s">
        <v>11</v>
      </c>
    </row>
    <row r="269" customFormat="false" ht="12.8" hidden="false" customHeight="false" outlineLevel="0" collapsed="false">
      <c r="A269" s="0" t="n">
        <v>2011</v>
      </c>
      <c r="B269" s="0" t="s">
        <v>129</v>
      </c>
      <c r="C269" s="0" t="s">
        <v>26</v>
      </c>
      <c r="D269" s="0" t="s">
        <v>151</v>
      </c>
      <c r="G269" s="0" t="n">
        <v>19551</v>
      </c>
      <c r="H269" s="0" t="s">
        <v>11</v>
      </c>
    </row>
    <row r="270" customFormat="false" ht="12.8" hidden="false" customHeight="false" outlineLevel="0" collapsed="false">
      <c r="A270" s="0" t="n">
        <v>2011</v>
      </c>
      <c r="B270" s="0" t="s">
        <v>152</v>
      </c>
      <c r="C270" s="0" t="s">
        <v>10</v>
      </c>
      <c r="D270" s="0" t="s">
        <v>151</v>
      </c>
      <c r="E270" s="0" t="n">
        <v>2910</v>
      </c>
      <c r="F270" s="0" t="n">
        <v>867</v>
      </c>
      <c r="G270" s="0" t="n">
        <v>3777</v>
      </c>
      <c r="H270" s="0" t="s">
        <v>11</v>
      </c>
    </row>
    <row r="271" customFormat="false" ht="12.8" hidden="false" customHeight="false" outlineLevel="0" collapsed="false">
      <c r="A271" s="0" t="n">
        <v>2011</v>
      </c>
      <c r="B271" s="0" t="s">
        <v>152</v>
      </c>
      <c r="C271" s="0" t="s">
        <v>17</v>
      </c>
      <c r="D271" s="0" t="s">
        <v>151</v>
      </c>
      <c r="E271" s="0" t="n">
        <v>2601</v>
      </c>
      <c r="F271" s="0" t="n">
        <v>1260</v>
      </c>
      <c r="G271" s="0" t="n">
        <v>3861</v>
      </c>
      <c r="H271" s="0" t="s">
        <v>11</v>
      </c>
    </row>
    <row r="272" customFormat="false" ht="12.8" hidden="false" customHeight="false" outlineLevel="0" collapsed="false">
      <c r="A272" s="0" t="n">
        <v>2011</v>
      </c>
      <c r="B272" s="0" t="s">
        <v>152</v>
      </c>
      <c r="C272" s="0" t="s">
        <v>18</v>
      </c>
      <c r="D272" s="0" t="s">
        <v>151</v>
      </c>
      <c r="E272" s="0" t="n">
        <v>3673</v>
      </c>
      <c r="F272" s="0" t="n">
        <v>972</v>
      </c>
      <c r="G272" s="0" t="n">
        <v>4645</v>
      </c>
      <c r="H272" s="0" t="s">
        <v>11</v>
      </c>
    </row>
    <row r="273" customFormat="false" ht="12.8" hidden="false" customHeight="false" outlineLevel="0" collapsed="false">
      <c r="A273" s="0" t="n">
        <v>2011</v>
      </c>
      <c r="B273" s="0" t="s">
        <v>152</v>
      </c>
      <c r="C273" s="0" t="s">
        <v>26</v>
      </c>
      <c r="D273" s="0" t="s">
        <v>151</v>
      </c>
      <c r="E273" s="0" t="n">
        <v>9184</v>
      </c>
      <c r="F273" s="0" t="n">
        <v>3099</v>
      </c>
      <c r="G273" s="0" t="n">
        <v>12283</v>
      </c>
      <c r="H273" s="0" t="s">
        <v>11</v>
      </c>
    </row>
    <row r="274" customFormat="false" ht="12.8" hidden="false" customHeight="false" outlineLevel="0" collapsed="false">
      <c r="A274" s="0" t="n">
        <v>2011</v>
      </c>
      <c r="B274" s="0" t="s">
        <v>132</v>
      </c>
      <c r="C274" s="0" t="s">
        <v>10</v>
      </c>
      <c r="D274" s="0" t="s">
        <v>151</v>
      </c>
      <c r="E274" s="0" t="n">
        <v>1811</v>
      </c>
      <c r="F274" s="0" t="n">
        <v>333</v>
      </c>
      <c r="G274" s="0" t="n">
        <v>2144</v>
      </c>
      <c r="H274" s="0" t="s">
        <v>11</v>
      </c>
    </row>
    <row r="275" customFormat="false" ht="12.8" hidden="false" customHeight="false" outlineLevel="0" collapsed="false">
      <c r="A275" s="0" t="n">
        <v>2011</v>
      </c>
      <c r="B275" s="0" t="s">
        <v>132</v>
      </c>
      <c r="C275" s="0" t="s">
        <v>17</v>
      </c>
      <c r="D275" s="0" t="s">
        <v>151</v>
      </c>
      <c r="E275" s="0" t="n">
        <v>978</v>
      </c>
      <c r="F275" s="0" t="n">
        <v>189</v>
      </c>
      <c r="G275" s="0" t="n">
        <v>1167</v>
      </c>
      <c r="H275" s="0" t="s">
        <v>11</v>
      </c>
    </row>
    <row r="276" customFormat="false" ht="12.8" hidden="false" customHeight="false" outlineLevel="0" collapsed="false">
      <c r="A276" s="0" t="n">
        <v>2011</v>
      </c>
      <c r="B276" s="0" t="s">
        <v>132</v>
      </c>
      <c r="C276" s="0" t="s">
        <v>18</v>
      </c>
      <c r="D276" s="0" t="s">
        <v>151</v>
      </c>
      <c r="E276" s="0" t="n">
        <v>6043</v>
      </c>
      <c r="F276" s="0" t="n">
        <v>1392</v>
      </c>
      <c r="G276" s="0" t="n">
        <v>7435</v>
      </c>
      <c r="H276" s="0" t="s">
        <v>11</v>
      </c>
    </row>
    <row r="277" customFormat="false" ht="12.8" hidden="false" customHeight="false" outlineLevel="0" collapsed="false">
      <c r="A277" s="0" t="n">
        <v>2011</v>
      </c>
      <c r="B277" s="0" t="s">
        <v>132</v>
      </c>
      <c r="C277" s="0" t="s">
        <v>26</v>
      </c>
      <c r="D277" s="0" t="s">
        <v>151</v>
      </c>
      <c r="E277" s="0" t="n">
        <v>8832</v>
      </c>
      <c r="F277" s="0" t="n">
        <v>1914</v>
      </c>
      <c r="G277" s="0" t="n">
        <v>10746</v>
      </c>
      <c r="H277" s="0" t="s">
        <v>11</v>
      </c>
    </row>
    <row r="278" customFormat="false" ht="12.8" hidden="false" customHeight="false" outlineLevel="0" collapsed="false">
      <c r="A278" s="0" t="n">
        <v>2011</v>
      </c>
      <c r="B278" s="0" t="s">
        <v>129</v>
      </c>
      <c r="C278" s="0" t="s">
        <v>10</v>
      </c>
      <c r="D278" s="0" t="s">
        <v>151</v>
      </c>
      <c r="G278" s="0" t="n">
        <v>3159</v>
      </c>
      <c r="H278" s="0" t="s">
        <v>13</v>
      </c>
    </row>
    <row r="279" customFormat="false" ht="12.8" hidden="false" customHeight="false" outlineLevel="0" collapsed="false">
      <c r="A279" s="0" t="n">
        <v>2011</v>
      </c>
      <c r="B279" s="0" t="s">
        <v>129</v>
      </c>
      <c r="C279" s="0" t="s">
        <v>17</v>
      </c>
      <c r="D279" s="0" t="s">
        <v>151</v>
      </c>
      <c r="G279" s="0" t="n">
        <v>2241</v>
      </c>
      <c r="H279" s="0" t="s">
        <v>13</v>
      </c>
    </row>
    <row r="280" customFormat="false" ht="12.8" hidden="false" customHeight="false" outlineLevel="0" collapsed="false">
      <c r="A280" s="0" t="n">
        <v>2011</v>
      </c>
      <c r="B280" s="0" t="s">
        <v>129</v>
      </c>
      <c r="C280" s="0" t="s">
        <v>18</v>
      </c>
      <c r="D280" s="0" t="s">
        <v>151</v>
      </c>
      <c r="G280" s="0" t="n">
        <v>8610</v>
      </c>
      <c r="H280" s="0" t="s">
        <v>13</v>
      </c>
    </row>
    <row r="281" customFormat="false" ht="12.8" hidden="false" customHeight="false" outlineLevel="0" collapsed="false">
      <c r="A281" s="0" t="n">
        <v>2011</v>
      </c>
      <c r="B281" s="0" t="s">
        <v>129</v>
      </c>
      <c r="C281" s="0" t="s">
        <v>26</v>
      </c>
      <c r="D281" s="0" t="s">
        <v>151</v>
      </c>
      <c r="G281" s="0" t="n">
        <v>14010</v>
      </c>
      <c r="H281" s="0" t="s">
        <v>13</v>
      </c>
    </row>
    <row r="282" customFormat="false" ht="12.8" hidden="false" customHeight="false" outlineLevel="0" collapsed="false">
      <c r="A282" s="0" t="n">
        <v>2011</v>
      </c>
      <c r="B282" s="0" t="s">
        <v>129</v>
      </c>
      <c r="C282" s="0" t="s">
        <v>10</v>
      </c>
      <c r="D282" s="0" t="s">
        <v>151</v>
      </c>
      <c r="G282" s="0" t="n">
        <v>1566</v>
      </c>
      <c r="H282" s="0" t="s">
        <v>12</v>
      </c>
    </row>
    <row r="283" customFormat="false" ht="12.8" hidden="false" customHeight="false" outlineLevel="0" collapsed="false">
      <c r="A283" s="0" t="n">
        <v>2011</v>
      </c>
      <c r="B283" s="0" t="s">
        <v>129</v>
      </c>
      <c r="C283" s="0" t="s">
        <v>17</v>
      </c>
      <c r="D283" s="0" t="s">
        <v>151</v>
      </c>
      <c r="G283" s="0" t="n">
        <v>1017</v>
      </c>
      <c r="H283" s="0" t="s">
        <v>12</v>
      </c>
    </row>
    <row r="284" customFormat="false" ht="12.8" hidden="false" customHeight="false" outlineLevel="0" collapsed="false">
      <c r="A284" s="0" t="n">
        <v>2011</v>
      </c>
      <c r="B284" s="0" t="s">
        <v>129</v>
      </c>
      <c r="C284" s="0" t="s">
        <v>18</v>
      </c>
      <c r="D284" s="0" t="s">
        <v>151</v>
      </c>
      <c r="G284" s="0" t="n">
        <v>6190</v>
      </c>
      <c r="H284" s="0" t="s">
        <v>12</v>
      </c>
    </row>
    <row r="285" customFormat="false" ht="12.8" hidden="false" customHeight="false" outlineLevel="0" collapsed="false">
      <c r="A285" s="0" t="n">
        <v>2011</v>
      </c>
      <c r="B285" s="0" t="s">
        <v>129</v>
      </c>
      <c r="C285" s="0" t="s">
        <v>26</v>
      </c>
      <c r="D285" s="0" t="s">
        <v>151</v>
      </c>
      <c r="G285" s="0" t="n">
        <v>8773</v>
      </c>
      <c r="H285" s="0" t="s">
        <v>12</v>
      </c>
    </row>
    <row r="286" customFormat="false" ht="12.8" hidden="false" customHeight="false" outlineLevel="0" collapsed="false">
      <c r="A286" s="0" t="n">
        <v>2011</v>
      </c>
      <c r="B286" s="0" t="s">
        <v>129</v>
      </c>
      <c r="C286" s="0" t="s">
        <v>10</v>
      </c>
      <c r="D286" s="0" t="s">
        <v>151</v>
      </c>
      <c r="G286" s="0" t="n">
        <v>11197</v>
      </c>
      <c r="H286" s="0" t="s">
        <v>14</v>
      </c>
    </row>
    <row r="287" customFormat="false" ht="12.8" hidden="false" customHeight="false" outlineLevel="0" collapsed="false">
      <c r="A287" s="0" t="n">
        <v>2011</v>
      </c>
      <c r="B287" s="0" t="s">
        <v>129</v>
      </c>
      <c r="C287" s="0" t="s">
        <v>17</v>
      </c>
      <c r="D287" s="0" t="s">
        <v>151</v>
      </c>
      <c r="G287" s="0" t="n">
        <v>6113</v>
      </c>
      <c r="H287" s="0" t="s">
        <v>14</v>
      </c>
    </row>
    <row r="288" customFormat="false" ht="12.8" hidden="false" customHeight="false" outlineLevel="0" collapsed="false">
      <c r="A288" s="0" t="n">
        <v>2011</v>
      </c>
      <c r="B288" s="0" t="s">
        <v>129</v>
      </c>
      <c r="C288" s="0" t="s">
        <v>18</v>
      </c>
      <c r="D288" s="0" t="s">
        <v>151</v>
      </c>
      <c r="G288" s="0" t="n">
        <v>44818</v>
      </c>
      <c r="H288" s="0" t="s">
        <v>14</v>
      </c>
    </row>
    <row r="289" customFormat="false" ht="12.8" hidden="false" customHeight="false" outlineLevel="0" collapsed="false">
      <c r="A289" s="0" t="n">
        <v>2011</v>
      </c>
      <c r="B289" s="0" t="s">
        <v>129</v>
      </c>
      <c r="C289" s="0" t="s">
        <v>26</v>
      </c>
      <c r="D289" s="0" t="s">
        <v>151</v>
      </c>
      <c r="G289" s="0" t="n">
        <v>62128</v>
      </c>
      <c r="H289" s="0" t="s">
        <v>14</v>
      </c>
    </row>
    <row r="290" customFormat="false" ht="12.8" hidden="false" customHeight="false" outlineLevel="0" collapsed="false">
      <c r="A290" s="0" t="n">
        <v>2010</v>
      </c>
      <c r="B290" s="0" t="s">
        <v>129</v>
      </c>
      <c r="C290" s="0" t="s">
        <v>10</v>
      </c>
      <c r="D290" s="0" t="s">
        <v>151</v>
      </c>
      <c r="G290" s="0" t="n">
        <v>3309</v>
      </c>
      <c r="H290" s="0" t="s">
        <v>13</v>
      </c>
    </row>
    <row r="291" customFormat="false" ht="12.8" hidden="false" customHeight="false" outlineLevel="0" collapsed="false">
      <c r="A291" s="0" t="n">
        <v>2010</v>
      </c>
      <c r="B291" s="0" t="s">
        <v>129</v>
      </c>
      <c r="C291" s="0" t="s">
        <v>17</v>
      </c>
      <c r="D291" s="0" t="s">
        <v>151</v>
      </c>
      <c r="G291" s="0" t="n">
        <v>2313</v>
      </c>
      <c r="H291" s="0" t="s">
        <v>13</v>
      </c>
    </row>
    <row r="292" customFormat="false" ht="12.8" hidden="false" customHeight="false" outlineLevel="0" collapsed="false">
      <c r="A292" s="0" t="n">
        <v>2010</v>
      </c>
      <c r="B292" s="0" t="s">
        <v>129</v>
      </c>
      <c r="C292" s="0" t="s">
        <v>18</v>
      </c>
      <c r="D292" s="0" t="s">
        <v>151</v>
      </c>
      <c r="G292" s="0" t="n">
        <v>9242</v>
      </c>
      <c r="H292" s="0" t="s">
        <v>13</v>
      </c>
    </row>
    <row r="293" customFormat="false" ht="12.8" hidden="false" customHeight="false" outlineLevel="0" collapsed="false">
      <c r="A293" s="0" t="n">
        <v>2010</v>
      </c>
      <c r="B293" s="0" t="s">
        <v>129</v>
      </c>
      <c r="C293" s="0" t="s">
        <v>26</v>
      </c>
      <c r="D293" s="0" t="s">
        <v>151</v>
      </c>
      <c r="G293" s="0" t="n">
        <v>14864</v>
      </c>
      <c r="H293" s="0" t="s">
        <v>13</v>
      </c>
    </row>
    <row r="294" customFormat="false" ht="12.8" hidden="false" customHeight="false" outlineLevel="0" collapsed="false">
      <c r="A294" s="0" t="n">
        <v>2010</v>
      </c>
      <c r="B294" s="0" t="s">
        <v>129</v>
      </c>
      <c r="C294" s="0" t="s">
        <v>10</v>
      </c>
      <c r="D294" s="0" t="s">
        <v>151</v>
      </c>
      <c r="G294" s="0" t="n">
        <v>1598</v>
      </c>
      <c r="H294" s="0" t="s">
        <v>12</v>
      </c>
    </row>
    <row r="295" customFormat="false" ht="12.8" hidden="false" customHeight="false" outlineLevel="0" collapsed="false">
      <c r="A295" s="0" t="n">
        <v>2010</v>
      </c>
      <c r="B295" s="0" t="s">
        <v>129</v>
      </c>
      <c r="C295" s="0" t="s">
        <v>17</v>
      </c>
      <c r="D295" s="0" t="s">
        <v>151</v>
      </c>
      <c r="G295" s="0" t="n">
        <v>1021</v>
      </c>
      <c r="H295" s="0" t="s">
        <v>12</v>
      </c>
    </row>
    <row r="296" customFormat="false" ht="12.8" hidden="false" customHeight="false" outlineLevel="0" collapsed="false">
      <c r="A296" s="0" t="n">
        <v>2010</v>
      </c>
      <c r="B296" s="0" t="s">
        <v>129</v>
      </c>
      <c r="C296" s="0" t="s">
        <v>18</v>
      </c>
      <c r="D296" s="0" t="s">
        <v>151</v>
      </c>
      <c r="G296" s="0" t="n">
        <v>6409</v>
      </c>
      <c r="H296" s="0" t="s">
        <v>12</v>
      </c>
    </row>
    <row r="297" customFormat="false" ht="12.8" hidden="false" customHeight="false" outlineLevel="0" collapsed="false">
      <c r="A297" s="0" t="n">
        <v>2010</v>
      </c>
      <c r="B297" s="0" t="s">
        <v>129</v>
      </c>
      <c r="C297" s="0" t="s">
        <v>26</v>
      </c>
      <c r="D297" s="0" t="s">
        <v>151</v>
      </c>
      <c r="G297" s="0" t="n">
        <v>9028</v>
      </c>
      <c r="H297" s="0" t="s">
        <v>12</v>
      </c>
    </row>
    <row r="298" customFormat="false" ht="12.8" hidden="false" customHeight="false" outlineLevel="0" collapsed="false">
      <c r="A298" s="0" t="n">
        <v>2010</v>
      </c>
      <c r="B298" s="0" t="s">
        <v>129</v>
      </c>
      <c r="C298" s="0" t="s">
        <v>10</v>
      </c>
      <c r="D298" s="0" t="s">
        <v>151</v>
      </c>
      <c r="G298" s="0" t="n">
        <v>11234</v>
      </c>
      <c r="H298" s="0" t="s">
        <v>14</v>
      </c>
    </row>
    <row r="299" customFormat="false" ht="12.8" hidden="false" customHeight="false" outlineLevel="0" collapsed="false">
      <c r="A299" s="0" t="n">
        <v>2010</v>
      </c>
      <c r="B299" s="0" t="s">
        <v>129</v>
      </c>
      <c r="C299" s="0" t="s">
        <v>17</v>
      </c>
      <c r="D299" s="0" t="s">
        <v>151</v>
      </c>
      <c r="G299" s="0" t="n">
        <v>6050</v>
      </c>
      <c r="H299" s="0" t="s">
        <v>14</v>
      </c>
    </row>
    <row r="300" customFormat="false" ht="12.8" hidden="false" customHeight="false" outlineLevel="0" collapsed="false">
      <c r="A300" s="0" t="n">
        <v>2010</v>
      </c>
      <c r="B300" s="0" t="s">
        <v>129</v>
      </c>
      <c r="C300" s="0" t="s">
        <v>18</v>
      </c>
      <c r="D300" s="0" t="s">
        <v>151</v>
      </c>
      <c r="G300" s="0" t="n">
        <v>45007</v>
      </c>
      <c r="H300" s="0" t="s">
        <v>14</v>
      </c>
    </row>
    <row r="301" customFormat="false" ht="12.8" hidden="false" customHeight="false" outlineLevel="0" collapsed="false">
      <c r="A301" s="0" t="n">
        <v>2010</v>
      </c>
      <c r="B301" s="0" t="s">
        <v>129</v>
      </c>
      <c r="C301" s="0" t="s">
        <v>26</v>
      </c>
      <c r="D301" s="0" t="s">
        <v>151</v>
      </c>
      <c r="G301" s="0" t="n">
        <v>62291</v>
      </c>
      <c r="H301" s="0" t="s">
        <v>14</v>
      </c>
    </row>
    <row r="302" customFormat="false" ht="12.8" hidden="false" customHeight="false" outlineLevel="0" collapsed="false">
      <c r="A302" s="0" t="n">
        <v>2009</v>
      </c>
      <c r="B302" s="0" t="s">
        <v>129</v>
      </c>
      <c r="C302" s="0" t="s">
        <v>10</v>
      </c>
      <c r="D302" s="0" t="s">
        <v>151</v>
      </c>
      <c r="G302" s="0" t="n">
        <v>3592</v>
      </c>
      <c r="H302" s="0" t="s">
        <v>13</v>
      </c>
    </row>
    <row r="303" customFormat="false" ht="12.8" hidden="false" customHeight="false" outlineLevel="0" collapsed="false">
      <c r="A303" s="0" t="n">
        <v>2009</v>
      </c>
      <c r="B303" s="0" t="s">
        <v>129</v>
      </c>
      <c r="C303" s="0" t="s">
        <v>17</v>
      </c>
      <c r="D303" s="0" t="s">
        <v>151</v>
      </c>
      <c r="G303" s="0" t="n">
        <v>2465</v>
      </c>
      <c r="H303" s="0" t="s">
        <v>13</v>
      </c>
    </row>
    <row r="304" customFormat="false" ht="12.8" hidden="false" customHeight="false" outlineLevel="0" collapsed="false">
      <c r="A304" s="0" t="n">
        <v>2009</v>
      </c>
      <c r="B304" s="0" t="s">
        <v>129</v>
      </c>
      <c r="C304" s="0" t="s">
        <v>18</v>
      </c>
      <c r="D304" s="0" t="s">
        <v>151</v>
      </c>
      <c r="G304" s="0" t="n">
        <v>10272</v>
      </c>
      <c r="H304" s="0" t="s">
        <v>13</v>
      </c>
    </row>
    <row r="305" customFormat="false" ht="12.8" hidden="false" customHeight="false" outlineLevel="0" collapsed="false">
      <c r="A305" s="0" t="n">
        <v>2009</v>
      </c>
      <c r="B305" s="0" t="s">
        <v>129</v>
      </c>
      <c r="C305" s="0" t="s">
        <v>26</v>
      </c>
      <c r="D305" s="0" t="s">
        <v>151</v>
      </c>
      <c r="G305" s="0" t="n">
        <v>16329</v>
      </c>
      <c r="H305" s="0" t="s">
        <v>13</v>
      </c>
    </row>
    <row r="306" customFormat="false" ht="12.8" hidden="false" customHeight="false" outlineLevel="0" collapsed="false">
      <c r="A306" s="0" t="n">
        <v>2009</v>
      </c>
      <c r="B306" s="0" t="s">
        <v>129</v>
      </c>
      <c r="C306" s="0" t="s">
        <v>10</v>
      </c>
      <c r="D306" s="0" t="s">
        <v>151</v>
      </c>
      <c r="G306" s="0" t="n">
        <v>1599</v>
      </c>
      <c r="H306" s="0" t="s">
        <v>12</v>
      </c>
    </row>
    <row r="307" customFormat="false" ht="12.8" hidden="false" customHeight="false" outlineLevel="0" collapsed="false">
      <c r="A307" s="0" t="n">
        <v>2009</v>
      </c>
      <c r="B307" s="0" t="s">
        <v>129</v>
      </c>
      <c r="C307" s="0" t="s">
        <v>17</v>
      </c>
      <c r="D307" s="0" t="s">
        <v>151</v>
      </c>
      <c r="G307" s="0" t="n">
        <v>1031</v>
      </c>
      <c r="H307" s="0" t="s">
        <v>12</v>
      </c>
    </row>
    <row r="308" customFormat="false" ht="12.8" hidden="false" customHeight="false" outlineLevel="0" collapsed="false">
      <c r="A308" s="0" t="n">
        <v>2009</v>
      </c>
      <c r="B308" s="0" t="s">
        <v>129</v>
      </c>
      <c r="C308" s="0" t="s">
        <v>18</v>
      </c>
      <c r="D308" s="0" t="s">
        <v>151</v>
      </c>
      <c r="G308" s="0" t="n">
        <v>6646</v>
      </c>
      <c r="H308" s="0" t="s">
        <v>12</v>
      </c>
    </row>
    <row r="309" customFormat="false" ht="12.8" hidden="false" customHeight="false" outlineLevel="0" collapsed="false">
      <c r="A309" s="0" t="n">
        <v>2009</v>
      </c>
      <c r="B309" s="0" t="s">
        <v>129</v>
      </c>
      <c r="C309" s="0" t="s">
        <v>26</v>
      </c>
      <c r="D309" s="0" t="s">
        <v>151</v>
      </c>
      <c r="G309" s="0" t="n">
        <v>9276</v>
      </c>
      <c r="H309" s="0" t="s">
        <v>12</v>
      </c>
    </row>
    <row r="310" customFormat="false" ht="12.8" hidden="false" customHeight="false" outlineLevel="0" collapsed="false">
      <c r="A310" s="0" t="n">
        <v>2009</v>
      </c>
      <c r="B310" s="0" t="s">
        <v>129</v>
      </c>
      <c r="C310" s="0" t="s">
        <v>10</v>
      </c>
      <c r="D310" s="0" t="s">
        <v>151</v>
      </c>
      <c r="G310" s="0" t="n">
        <v>11289</v>
      </c>
      <c r="H310" s="0" t="s">
        <v>14</v>
      </c>
    </row>
    <row r="311" customFormat="false" ht="12.8" hidden="false" customHeight="false" outlineLevel="0" collapsed="false">
      <c r="A311" s="0" t="n">
        <v>2009</v>
      </c>
      <c r="B311" s="0" t="s">
        <v>129</v>
      </c>
      <c r="C311" s="0" t="s">
        <v>17</v>
      </c>
      <c r="D311" s="0" t="s">
        <v>151</v>
      </c>
      <c r="G311" s="0" t="n">
        <v>6074</v>
      </c>
      <c r="H311" s="0" t="s">
        <v>14</v>
      </c>
    </row>
    <row r="312" customFormat="false" ht="12.8" hidden="false" customHeight="false" outlineLevel="0" collapsed="false">
      <c r="A312" s="0" t="n">
        <v>2009</v>
      </c>
      <c r="B312" s="0" t="s">
        <v>129</v>
      </c>
      <c r="C312" s="0" t="s">
        <v>18</v>
      </c>
      <c r="D312" s="0" t="s">
        <v>151</v>
      </c>
      <c r="G312" s="0" t="n">
        <v>45134</v>
      </c>
      <c r="H312" s="0" t="s">
        <v>14</v>
      </c>
    </row>
    <row r="313" customFormat="false" ht="12.8" hidden="false" customHeight="false" outlineLevel="0" collapsed="false">
      <c r="A313" s="0" t="n">
        <v>2009</v>
      </c>
      <c r="B313" s="0" t="s">
        <v>129</v>
      </c>
      <c r="C313" s="0" t="s">
        <v>26</v>
      </c>
      <c r="D313" s="0" t="s">
        <v>151</v>
      </c>
      <c r="G313" s="0" t="n">
        <v>62497</v>
      </c>
      <c r="H313" s="0" t="s">
        <v>14</v>
      </c>
    </row>
    <row r="314" customFormat="false" ht="12.8" hidden="false" customHeight="false" outlineLevel="0" collapsed="false">
      <c r="A314" s="0" t="n">
        <v>2008</v>
      </c>
      <c r="B314" s="0" t="s">
        <v>129</v>
      </c>
      <c r="C314" s="0" t="s">
        <v>10</v>
      </c>
      <c r="D314" s="0" t="s">
        <v>151</v>
      </c>
      <c r="G314" s="0" t="n">
        <v>3868</v>
      </c>
      <c r="H314" s="0" t="s">
        <v>13</v>
      </c>
    </row>
    <row r="315" customFormat="false" ht="12.8" hidden="false" customHeight="false" outlineLevel="0" collapsed="false">
      <c r="A315" s="0" t="n">
        <v>2008</v>
      </c>
      <c r="B315" s="0" t="s">
        <v>129</v>
      </c>
      <c r="C315" s="0" t="s">
        <v>17</v>
      </c>
      <c r="D315" s="0" t="s">
        <v>151</v>
      </c>
      <c r="G315" s="0" t="n">
        <v>2599</v>
      </c>
      <c r="H315" s="0" t="s">
        <v>13</v>
      </c>
    </row>
    <row r="316" customFormat="false" ht="12.8" hidden="false" customHeight="false" outlineLevel="0" collapsed="false">
      <c r="A316" s="0" t="n">
        <v>2008</v>
      </c>
      <c r="B316" s="0" t="s">
        <v>129</v>
      </c>
      <c r="C316" s="0" t="s">
        <v>18</v>
      </c>
      <c r="D316" s="0" t="s">
        <v>151</v>
      </c>
      <c r="G316" s="0" t="n">
        <v>12323</v>
      </c>
      <c r="H316" s="0" t="s">
        <v>13</v>
      </c>
    </row>
    <row r="317" customFormat="false" ht="12.8" hidden="false" customHeight="false" outlineLevel="0" collapsed="false">
      <c r="A317" s="0" t="n">
        <v>2008</v>
      </c>
      <c r="B317" s="0" t="s">
        <v>129</v>
      </c>
      <c r="C317" s="0" t="s">
        <v>26</v>
      </c>
      <c r="D317" s="0" t="s">
        <v>151</v>
      </c>
      <c r="G317" s="0" t="n">
        <v>18790</v>
      </c>
      <c r="H317" s="0" t="s">
        <v>13</v>
      </c>
    </row>
    <row r="318" customFormat="false" ht="12.8" hidden="false" customHeight="false" outlineLevel="0" collapsed="false">
      <c r="A318" s="0" t="n">
        <v>2008</v>
      </c>
      <c r="B318" s="0" t="s">
        <v>129</v>
      </c>
      <c r="C318" s="0" t="s">
        <v>10</v>
      </c>
      <c r="D318" s="0" t="s">
        <v>151</v>
      </c>
      <c r="G318" s="0" t="n">
        <v>1728</v>
      </c>
      <c r="H318" s="0" t="s">
        <v>12</v>
      </c>
    </row>
    <row r="319" customFormat="false" ht="12.8" hidden="false" customHeight="false" outlineLevel="0" collapsed="false">
      <c r="A319" s="0" t="n">
        <v>2008</v>
      </c>
      <c r="B319" s="0" t="s">
        <v>129</v>
      </c>
      <c r="C319" s="0" t="s">
        <v>17</v>
      </c>
      <c r="D319" s="0" t="s">
        <v>151</v>
      </c>
      <c r="G319" s="0" t="n">
        <v>1084</v>
      </c>
      <c r="H319" s="0" t="s">
        <v>12</v>
      </c>
    </row>
    <row r="320" customFormat="false" ht="12.8" hidden="false" customHeight="false" outlineLevel="0" collapsed="false">
      <c r="A320" s="0" t="n">
        <v>2008</v>
      </c>
      <c r="B320" s="0" t="s">
        <v>129</v>
      </c>
      <c r="C320" s="0" t="s">
        <v>18</v>
      </c>
      <c r="D320" s="0" t="s">
        <v>151</v>
      </c>
      <c r="G320" s="0" t="n">
        <v>7189</v>
      </c>
      <c r="H320" s="0" t="s">
        <v>12</v>
      </c>
    </row>
    <row r="321" customFormat="false" ht="12.8" hidden="false" customHeight="false" outlineLevel="0" collapsed="false">
      <c r="A321" s="0" t="n">
        <v>2008</v>
      </c>
      <c r="B321" s="0" t="s">
        <v>129</v>
      </c>
      <c r="C321" s="0" t="s">
        <v>26</v>
      </c>
      <c r="D321" s="0" t="s">
        <v>151</v>
      </c>
      <c r="G321" s="0" t="n">
        <v>10001</v>
      </c>
      <c r="H321" s="0" t="s">
        <v>12</v>
      </c>
    </row>
    <row r="322" customFormat="false" ht="12.8" hidden="false" customHeight="false" outlineLevel="0" collapsed="false">
      <c r="A322" s="0" t="n">
        <v>2008</v>
      </c>
      <c r="B322" s="0" t="s">
        <v>129</v>
      </c>
      <c r="C322" s="0" t="s">
        <v>10</v>
      </c>
      <c r="D322" s="0" t="s">
        <v>151</v>
      </c>
      <c r="G322" s="0" t="n">
        <v>11408</v>
      </c>
      <c r="H322" s="0" t="s">
        <v>14</v>
      </c>
    </row>
    <row r="323" customFormat="false" ht="12.8" hidden="false" customHeight="false" outlineLevel="0" collapsed="false">
      <c r="A323" s="0" t="n">
        <v>2008</v>
      </c>
      <c r="B323" s="0" t="s">
        <v>129</v>
      </c>
      <c r="C323" s="0" t="s">
        <v>17</v>
      </c>
      <c r="D323" s="0" t="s">
        <v>151</v>
      </c>
      <c r="G323" s="0" t="n">
        <v>6109</v>
      </c>
      <c r="H323" s="0" t="s">
        <v>14</v>
      </c>
    </row>
    <row r="324" customFormat="false" ht="12.8" hidden="false" customHeight="false" outlineLevel="0" collapsed="false">
      <c r="A324" s="0" t="n">
        <v>2008</v>
      </c>
      <c r="B324" s="0" t="s">
        <v>129</v>
      </c>
      <c r="C324" s="0" t="s">
        <v>18</v>
      </c>
      <c r="D324" s="0" t="s">
        <v>151</v>
      </c>
      <c r="G324" s="0" t="n">
        <v>45884</v>
      </c>
      <c r="H324" s="0" t="s">
        <v>14</v>
      </c>
    </row>
    <row r="325" customFormat="false" ht="12.8" hidden="false" customHeight="false" outlineLevel="0" collapsed="false">
      <c r="A325" s="0" t="n">
        <v>2008</v>
      </c>
      <c r="B325" s="0" t="s">
        <v>129</v>
      </c>
      <c r="C325" s="0" t="s">
        <v>26</v>
      </c>
      <c r="D325" s="0" t="s">
        <v>151</v>
      </c>
      <c r="G325" s="0" t="n">
        <v>63401</v>
      </c>
      <c r="H325" s="0" t="s">
        <v>14</v>
      </c>
    </row>
    <row r="326" customFormat="false" ht="12.8" hidden="false" customHeight="false" outlineLevel="0" collapsed="false">
      <c r="A326" s="0" t="n">
        <v>2007</v>
      </c>
      <c r="B326" s="0" t="s">
        <v>132</v>
      </c>
      <c r="C326" s="0" t="s">
        <v>10</v>
      </c>
      <c r="D326" s="0" t="s">
        <v>151</v>
      </c>
      <c r="E326" s="0" t="n">
        <v>1400</v>
      </c>
      <c r="F326" s="0" t="n">
        <v>349</v>
      </c>
      <c r="G326" s="0" t="n">
        <v>1749</v>
      </c>
      <c r="H326" s="0" t="s">
        <v>11</v>
      </c>
    </row>
    <row r="327" customFormat="false" ht="12.8" hidden="false" customHeight="false" outlineLevel="0" collapsed="false">
      <c r="A327" s="0" t="n">
        <v>2007</v>
      </c>
      <c r="B327" s="0" t="s">
        <v>132</v>
      </c>
      <c r="C327" s="0" t="s">
        <v>17</v>
      </c>
      <c r="D327" s="0" t="s">
        <v>151</v>
      </c>
      <c r="E327" s="0" t="n">
        <v>1016</v>
      </c>
      <c r="F327" s="0" t="n">
        <v>130</v>
      </c>
      <c r="G327" s="0" t="n">
        <v>1146</v>
      </c>
      <c r="H327" s="0" t="s">
        <v>11</v>
      </c>
    </row>
    <row r="328" customFormat="false" ht="12.8" hidden="false" customHeight="false" outlineLevel="0" collapsed="false">
      <c r="A328" s="0" t="n">
        <v>2007</v>
      </c>
      <c r="B328" s="0" t="s">
        <v>132</v>
      </c>
      <c r="C328" s="0" t="s">
        <v>18</v>
      </c>
      <c r="D328" s="0" t="s">
        <v>151</v>
      </c>
      <c r="E328" s="0" t="n">
        <v>3784</v>
      </c>
      <c r="F328" s="0" t="n">
        <v>1021</v>
      </c>
      <c r="G328" s="0" t="n">
        <v>4805</v>
      </c>
      <c r="H328" s="0" t="s">
        <v>11</v>
      </c>
    </row>
    <row r="329" customFormat="false" ht="12.8" hidden="false" customHeight="false" outlineLevel="0" collapsed="false">
      <c r="A329" s="0" t="n">
        <v>2007</v>
      </c>
      <c r="B329" s="0" t="s">
        <v>132</v>
      </c>
      <c r="C329" s="0" t="s">
        <v>26</v>
      </c>
      <c r="D329" s="0" t="s">
        <v>151</v>
      </c>
      <c r="E329" s="0" t="n">
        <v>6200</v>
      </c>
      <c r="F329" s="0" t="n">
        <v>1501</v>
      </c>
      <c r="G329" s="0" t="n">
        <v>7701</v>
      </c>
      <c r="H329" s="0" t="s">
        <v>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3" t="s">
        <v>5</v>
      </c>
      <c r="C3" s="4"/>
      <c r="D3" s="4"/>
    </row>
    <row r="5" customFormat="false" ht="12.75" hidden="false" customHeight="false" outlineLevel="0" collapsed="false">
      <c r="B5" s="5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Q38" activeCellId="0" sqref="Q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4" min="14" style="0" width="11.13"/>
  </cols>
  <sheetData>
    <row r="1" customFormat="false" ht="12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3.5" hidden="false" customHeight="true" outlineLevel="0" collapsed="false">
      <c r="A3" s="8" t="s">
        <v>7</v>
      </c>
      <c r="B3" s="9"/>
      <c r="C3" s="9"/>
      <c r="D3" s="9"/>
      <c r="E3" s="9"/>
      <c r="F3" s="9"/>
      <c r="G3" s="9"/>
      <c r="H3" s="9"/>
      <c r="I3" s="9"/>
    </row>
    <row r="4" customFormat="false" ht="13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true" outlineLevel="0" collapsed="false">
      <c r="B5" s="10"/>
    </row>
    <row r="6" customFormat="false" ht="12.75" hidden="false" customHeight="true" outlineLevel="0" collapsed="false">
      <c r="A6" s="11" t="s">
        <v>8</v>
      </c>
      <c r="B6" s="11" t="s">
        <v>9</v>
      </c>
      <c r="C6" s="12" t="n">
        <v>2000</v>
      </c>
      <c r="D6" s="12" t="n">
        <v>2001</v>
      </c>
      <c r="E6" s="12" t="n">
        <v>2002</v>
      </c>
      <c r="F6" s="12" t="n">
        <v>2003</v>
      </c>
      <c r="G6" s="12" t="n">
        <v>2004</v>
      </c>
      <c r="H6" s="12" t="n">
        <v>2005</v>
      </c>
      <c r="I6" s="12" t="n">
        <v>2006</v>
      </c>
      <c r="J6" s="12" t="n">
        <v>2007</v>
      </c>
      <c r="K6" s="12" t="n">
        <v>2008</v>
      </c>
      <c r="L6" s="12" t="n">
        <v>2009</v>
      </c>
      <c r="M6" s="12" t="n">
        <v>2010</v>
      </c>
      <c r="N6" s="12" t="n">
        <v>2011</v>
      </c>
    </row>
    <row r="7" customFormat="false" ht="12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.75" hidden="false" customHeight="false" outlineLevel="0" collapsed="false">
      <c r="A8" s="13" t="s">
        <v>10</v>
      </c>
      <c r="B8" s="14" t="s">
        <v>11</v>
      </c>
      <c r="C8" s="15" t="n">
        <v>13.125</v>
      </c>
      <c r="D8" s="15" t="n">
        <v>13.6</v>
      </c>
      <c r="E8" s="15" t="n">
        <v>10.3</v>
      </c>
      <c r="F8" s="15" t="n">
        <v>9.5</v>
      </c>
      <c r="G8" s="15" t="n">
        <v>12.05</v>
      </c>
      <c r="H8" s="15" t="n">
        <v>14.65</v>
      </c>
      <c r="I8" s="15" t="n">
        <v>11.575</v>
      </c>
      <c r="J8" s="15" t="n">
        <v>6.1</v>
      </c>
      <c r="K8" s="15" t="n">
        <v>8.4</v>
      </c>
      <c r="L8" s="15" t="n">
        <v>9.9</v>
      </c>
      <c r="M8" s="15" t="n">
        <v>14.3</v>
      </c>
      <c r="N8" s="15" t="n">
        <v>15.6</v>
      </c>
    </row>
    <row r="9" customFormat="false" ht="12.75" hidden="false" customHeight="false" outlineLevel="0" collapsed="false">
      <c r="A9" s="13"/>
      <c r="B9" s="14" t="s">
        <v>12</v>
      </c>
      <c r="C9" s="15" t="n">
        <v>15.125</v>
      </c>
      <c r="D9" s="15" t="n">
        <v>15.425</v>
      </c>
      <c r="E9" s="15" t="n">
        <v>15.55</v>
      </c>
      <c r="F9" s="15" t="n">
        <v>16.625</v>
      </c>
      <c r="G9" s="15" t="n">
        <v>16.55</v>
      </c>
      <c r="H9" s="15" t="n">
        <v>16.75</v>
      </c>
      <c r="I9" s="15" t="n">
        <v>18.525</v>
      </c>
      <c r="J9" s="15" t="n">
        <v>22.5</v>
      </c>
      <c r="K9" s="15" t="n">
        <v>19.5</v>
      </c>
      <c r="L9" s="15" t="n">
        <v>13.8</v>
      </c>
      <c r="M9" s="15" t="n">
        <v>14.2</v>
      </c>
      <c r="N9" s="15" t="n">
        <v>13.9</v>
      </c>
    </row>
    <row r="10" customFormat="false" ht="12.75" hidden="false" customHeight="false" outlineLevel="0" collapsed="false">
      <c r="A10" s="13"/>
      <c r="B10" s="14" t="s">
        <v>13</v>
      </c>
      <c r="C10" s="15" t="n">
        <v>9.6</v>
      </c>
      <c r="D10" s="15" t="n">
        <v>11.8</v>
      </c>
      <c r="E10" s="15" t="n">
        <v>12.6</v>
      </c>
      <c r="F10" s="15" t="n">
        <v>10.525</v>
      </c>
      <c r="G10" s="15" t="n">
        <v>11.275</v>
      </c>
      <c r="H10" s="15" t="n">
        <v>11.65</v>
      </c>
      <c r="I10" s="15" t="n">
        <v>10.975</v>
      </c>
      <c r="J10" s="15" t="n">
        <v>15</v>
      </c>
      <c r="K10" s="15" t="n">
        <v>11.5</v>
      </c>
      <c r="L10" s="15" t="n">
        <v>10.6</v>
      </c>
      <c r="M10" s="15" t="n">
        <v>9.4</v>
      </c>
      <c r="N10" s="15" t="n">
        <v>7.7</v>
      </c>
    </row>
    <row r="11" customFormat="false" ht="15" hidden="false" customHeight="true" outlineLevel="0" collapsed="false">
      <c r="A11" s="13"/>
      <c r="B11" s="14" t="s">
        <v>14</v>
      </c>
      <c r="C11" s="15" t="n">
        <v>47.7</v>
      </c>
      <c r="D11" s="15" t="n">
        <v>43.625</v>
      </c>
      <c r="E11" s="15" t="n">
        <v>46.975</v>
      </c>
      <c r="F11" s="15" t="n">
        <v>54.525</v>
      </c>
      <c r="G11" s="15" t="n">
        <v>54.15</v>
      </c>
      <c r="H11" s="15" t="n">
        <v>51.575</v>
      </c>
      <c r="I11" s="15" t="n">
        <v>55.125</v>
      </c>
      <c r="J11" s="15" t="n">
        <v>59.9</v>
      </c>
      <c r="K11" s="15" t="n">
        <v>66.7</v>
      </c>
      <c r="L11" s="15" t="n">
        <v>67.5</v>
      </c>
      <c r="M11" s="15" t="n">
        <v>59.6</v>
      </c>
      <c r="N11" s="15" t="n">
        <v>61.1</v>
      </c>
    </row>
    <row r="12" customFormat="false" ht="12.75" hidden="false" customHeight="false" outlineLevel="0" collapsed="false">
      <c r="A12" s="13"/>
      <c r="B12" s="14" t="s">
        <v>15</v>
      </c>
      <c r="C12" s="15" t="n">
        <v>1.025</v>
      </c>
      <c r="D12" s="15" t="n">
        <v>1</v>
      </c>
      <c r="E12" s="15" t="n">
        <v>0.5</v>
      </c>
      <c r="F12" s="15" t="n">
        <v>0.525</v>
      </c>
      <c r="G12" s="15" t="n">
        <v>1.45</v>
      </c>
      <c r="H12" s="15" t="n">
        <v>3.05</v>
      </c>
      <c r="I12" s="15" t="n">
        <v>2.35</v>
      </c>
      <c r="J12" s="15" t="n">
        <v>1.5</v>
      </c>
      <c r="K12" s="15" t="n">
        <v>2.4</v>
      </c>
      <c r="L12" s="15" t="n">
        <v>3.8</v>
      </c>
      <c r="M12" s="15" t="n">
        <v>6.9</v>
      </c>
      <c r="N12" s="15" t="n">
        <v>5.6</v>
      </c>
    </row>
    <row r="13" customFormat="false" ht="12.75" hidden="false" customHeight="false" outlineLevel="0" collapsed="false">
      <c r="A13" s="16"/>
      <c r="B13" s="17" t="s">
        <v>16</v>
      </c>
      <c r="C13" s="18" t="n">
        <f aca="false">SUM(C8:C12)</f>
        <v>86.575</v>
      </c>
      <c r="D13" s="18" t="n">
        <f aca="false">SUM(D8:D12)</f>
        <v>85.45</v>
      </c>
      <c r="E13" s="18" t="n">
        <f aca="false">SUM(E8:E12)</f>
        <v>85.925</v>
      </c>
      <c r="F13" s="18" t="n">
        <f aca="false">SUM(F8:F12)</f>
        <v>91.7</v>
      </c>
      <c r="G13" s="18" t="n">
        <f aca="false">SUM(G8:G12)</f>
        <v>95.475</v>
      </c>
      <c r="H13" s="18" t="n">
        <f aca="false">SUM(H8:H12)</f>
        <v>97.675</v>
      </c>
      <c r="I13" s="18" t="n">
        <f aca="false">SUM(I8:I12)</f>
        <v>98.55</v>
      </c>
      <c r="J13" s="18" t="n">
        <v>105</v>
      </c>
      <c r="K13" s="18" t="n">
        <v>108.5</v>
      </c>
      <c r="L13" s="18" t="n">
        <v>105.6</v>
      </c>
      <c r="M13" s="18" t="n">
        <v>104.4</v>
      </c>
      <c r="N13" s="18" t="n">
        <v>103.9</v>
      </c>
    </row>
    <row r="14" customFormat="false" ht="12.75" hidden="false" customHeight="false" outlineLevel="0" collapsed="false">
      <c r="A14" s="13" t="s">
        <v>17</v>
      </c>
      <c r="B14" s="14" t="s">
        <v>11</v>
      </c>
      <c r="C14" s="15" t="n">
        <v>7.35</v>
      </c>
      <c r="D14" s="15" t="n">
        <v>8</v>
      </c>
      <c r="E14" s="15" t="n">
        <v>9.175</v>
      </c>
      <c r="F14" s="15" t="n">
        <v>8.525</v>
      </c>
      <c r="G14" s="15" t="n">
        <v>7.975</v>
      </c>
      <c r="H14" s="15" t="n">
        <v>7.925</v>
      </c>
      <c r="I14" s="15" t="n">
        <v>6.675</v>
      </c>
      <c r="J14" s="15" t="n">
        <v>6.9</v>
      </c>
      <c r="K14" s="15" t="n">
        <v>7.7</v>
      </c>
      <c r="L14" s="15" t="n">
        <v>8.9</v>
      </c>
      <c r="M14" s="15" t="n">
        <v>8.2</v>
      </c>
      <c r="N14" s="15" t="n">
        <v>6.2</v>
      </c>
    </row>
    <row r="15" customFormat="false" ht="12.75" hidden="false" customHeight="false" outlineLevel="0" collapsed="false">
      <c r="A15" s="13"/>
      <c r="B15" s="14" t="s">
        <v>12</v>
      </c>
      <c r="C15" s="15" t="n">
        <v>13.1</v>
      </c>
      <c r="D15" s="15" t="n">
        <v>11.275</v>
      </c>
      <c r="E15" s="15" t="n">
        <v>10.2</v>
      </c>
      <c r="F15" s="15" t="n">
        <v>12.85</v>
      </c>
      <c r="G15" s="15" t="n">
        <v>12.95</v>
      </c>
      <c r="H15" s="15" t="n">
        <v>12.025</v>
      </c>
      <c r="I15" s="15" t="n">
        <v>12.6</v>
      </c>
      <c r="J15" s="15" t="n">
        <v>14.6</v>
      </c>
      <c r="K15" s="15" t="n">
        <v>12.3</v>
      </c>
      <c r="L15" s="15" t="n">
        <v>13.1</v>
      </c>
      <c r="M15" s="15" t="n">
        <v>12.2</v>
      </c>
      <c r="N15" s="15" t="n">
        <v>12.1</v>
      </c>
    </row>
    <row r="16" customFormat="false" ht="15.75" hidden="false" customHeight="true" outlineLevel="0" collapsed="false">
      <c r="A16" s="13"/>
      <c r="B16" s="14" t="s">
        <v>13</v>
      </c>
      <c r="C16" s="15" t="n">
        <v>5.625</v>
      </c>
      <c r="D16" s="15" t="n">
        <v>6.475</v>
      </c>
      <c r="E16" s="15" t="n">
        <v>7.4</v>
      </c>
      <c r="F16" s="15" t="n">
        <v>6.575</v>
      </c>
      <c r="G16" s="15" t="n">
        <v>8.275</v>
      </c>
      <c r="H16" s="15" t="n">
        <v>9.525</v>
      </c>
      <c r="I16" s="15" t="n">
        <v>8.725</v>
      </c>
      <c r="J16" s="15" t="n">
        <v>9.7</v>
      </c>
      <c r="K16" s="15" t="n">
        <v>10.2</v>
      </c>
      <c r="L16" s="15" t="n">
        <v>7.7</v>
      </c>
      <c r="M16" s="15" t="n">
        <v>7.9</v>
      </c>
      <c r="N16" s="15" t="n">
        <v>5.7</v>
      </c>
    </row>
    <row r="17" customFormat="false" ht="12.75" hidden="false" customHeight="false" outlineLevel="0" collapsed="false">
      <c r="A17" s="13"/>
      <c r="B17" s="14" t="s">
        <v>14</v>
      </c>
      <c r="C17" s="15" t="n">
        <v>25.35</v>
      </c>
      <c r="D17" s="15" t="n">
        <v>25.675</v>
      </c>
      <c r="E17" s="15" t="n">
        <v>25.425</v>
      </c>
      <c r="F17" s="15" t="n">
        <v>24.225</v>
      </c>
      <c r="G17" s="15" t="n">
        <v>24.375</v>
      </c>
      <c r="H17" s="15" t="n">
        <v>31.425</v>
      </c>
      <c r="I17" s="15" t="n">
        <v>34.325</v>
      </c>
      <c r="J17" s="15" t="n">
        <v>38.4</v>
      </c>
      <c r="K17" s="15" t="n">
        <v>38.6</v>
      </c>
      <c r="L17" s="15" t="n">
        <v>38.6</v>
      </c>
      <c r="M17" s="15" t="n">
        <v>36.2</v>
      </c>
      <c r="N17" s="15" t="n">
        <v>36.7</v>
      </c>
    </row>
    <row r="18" customFormat="false" ht="12.75" hidden="false" customHeight="false" outlineLevel="0" collapsed="false">
      <c r="A18" s="13"/>
      <c r="B18" s="14" t="s">
        <v>15</v>
      </c>
      <c r="C18" s="15" t="n">
        <v>1.725</v>
      </c>
      <c r="D18" s="15" t="n">
        <v>0.575</v>
      </c>
      <c r="E18" s="15" t="n">
        <v>0.925</v>
      </c>
      <c r="F18" s="15" t="n">
        <v>0.925</v>
      </c>
      <c r="G18" s="15" t="n">
        <v>0.825</v>
      </c>
      <c r="H18" s="15" t="n">
        <v>1.275</v>
      </c>
      <c r="I18" s="15" t="n">
        <v>0.9</v>
      </c>
      <c r="J18" s="15" t="n">
        <v>0.8</v>
      </c>
      <c r="K18" s="15" t="n">
        <v>1.5</v>
      </c>
      <c r="L18" s="15" t="n">
        <v>1.8</v>
      </c>
      <c r="M18" s="15" t="n">
        <v>3.9</v>
      </c>
      <c r="N18" s="15" t="n">
        <v>5.3</v>
      </c>
    </row>
    <row r="19" customFormat="false" ht="12.75" hidden="false" customHeight="false" outlineLevel="0" collapsed="false">
      <c r="A19" s="16"/>
      <c r="B19" s="17" t="s">
        <v>16</v>
      </c>
      <c r="C19" s="18" t="n">
        <f aca="false">SUM(C14:C18)</f>
        <v>53.15</v>
      </c>
      <c r="D19" s="18" t="n">
        <f aca="false">SUM(D14:D18)</f>
        <v>52</v>
      </c>
      <c r="E19" s="18" t="n">
        <f aca="false">SUM(E14:E18)</f>
        <v>53.125</v>
      </c>
      <c r="F19" s="18" t="n">
        <f aca="false">SUM(F14:F18)</f>
        <v>53.1</v>
      </c>
      <c r="G19" s="18" t="n">
        <f aca="false">SUM(G14:G18)</f>
        <v>54.4</v>
      </c>
      <c r="H19" s="18" t="n">
        <f aca="false">SUM(H14:H18)</f>
        <v>62.175</v>
      </c>
      <c r="I19" s="18" t="n">
        <f aca="false">SUM(I14:I18)</f>
        <v>63.225</v>
      </c>
      <c r="J19" s="18" t="n">
        <v>70.4</v>
      </c>
      <c r="K19" s="18" t="n">
        <v>70.3</v>
      </c>
      <c r="L19" s="18" t="n">
        <v>70.1</v>
      </c>
      <c r="M19" s="18" t="n">
        <v>68.4</v>
      </c>
      <c r="N19" s="18" t="n">
        <v>66</v>
      </c>
    </row>
    <row r="20" customFormat="false" ht="12.75" hidden="false" customHeight="false" outlineLevel="0" collapsed="false">
      <c r="A20" s="19" t="s">
        <v>18</v>
      </c>
      <c r="B20" s="14" t="s">
        <v>11</v>
      </c>
      <c r="C20" s="15" t="n">
        <v>15.925</v>
      </c>
      <c r="D20" s="15" t="n">
        <v>16.125</v>
      </c>
      <c r="E20" s="15" t="n">
        <v>18.225</v>
      </c>
      <c r="F20" s="15" t="n">
        <v>15.075</v>
      </c>
      <c r="G20" s="15" t="n">
        <v>18.35</v>
      </c>
      <c r="H20" s="15" t="n">
        <v>22</v>
      </c>
      <c r="I20" s="15" t="n">
        <v>20.65</v>
      </c>
      <c r="J20" s="15" t="n">
        <v>17.6</v>
      </c>
      <c r="K20" s="15" t="n">
        <v>11.1</v>
      </c>
      <c r="L20" s="15" t="n">
        <v>17</v>
      </c>
      <c r="M20" s="15" t="n">
        <v>18.4</v>
      </c>
      <c r="N20" s="15" t="n">
        <v>13.6</v>
      </c>
    </row>
    <row r="21" customFormat="false" ht="15" hidden="false" customHeight="true" outlineLevel="0" collapsed="false">
      <c r="A21" s="19"/>
      <c r="B21" s="14" t="s">
        <v>12</v>
      </c>
      <c r="C21" s="15" t="n">
        <v>106.675</v>
      </c>
      <c r="D21" s="15" t="n">
        <v>105.3</v>
      </c>
      <c r="E21" s="15" t="n">
        <v>104.55</v>
      </c>
      <c r="F21" s="15" t="n">
        <v>99.3</v>
      </c>
      <c r="G21" s="15" t="n">
        <v>102.025</v>
      </c>
      <c r="H21" s="15" t="n">
        <v>105.3</v>
      </c>
      <c r="I21" s="15" t="n">
        <v>94.775</v>
      </c>
      <c r="J21" s="15" t="n">
        <v>99.1</v>
      </c>
      <c r="K21" s="15" t="n">
        <v>97.8</v>
      </c>
      <c r="L21" s="15" t="n">
        <v>89.8</v>
      </c>
      <c r="M21" s="15" t="n">
        <v>89.4</v>
      </c>
      <c r="N21" s="15" t="n">
        <v>86.3</v>
      </c>
    </row>
    <row r="22" customFormat="false" ht="12.75" hidden="false" customHeight="false" outlineLevel="0" collapsed="false">
      <c r="A22" s="19"/>
      <c r="B22" s="14" t="s">
        <v>13</v>
      </c>
      <c r="C22" s="15" t="n">
        <v>33.1</v>
      </c>
      <c r="D22" s="15" t="n">
        <v>30.775</v>
      </c>
      <c r="E22" s="15" t="n">
        <v>31.325</v>
      </c>
      <c r="F22" s="15" t="n">
        <v>37.175</v>
      </c>
      <c r="G22" s="15" t="n">
        <v>35.2</v>
      </c>
      <c r="H22" s="15" t="n">
        <v>41.625</v>
      </c>
      <c r="I22" s="15" t="n">
        <v>43.1</v>
      </c>
      <c r="J22" s="15" t="n">
        <v>51.5</v>
      </c>
      <c r="K22" s="15" t="n">
        <v>53.2</v>
      </c>
      <c r="L22" s="15" t="n">
        <v>50.3</v>
      </c>
      <c r="M22" s="15" t="n">
        <v>40.6</v>
      </c>
      <c r="N22" s="15" t="n">
        <v>35.1</v>
      </c>
    </row>
    <row r="23" customFormat="false" ht="12.75" hidden="false" customHeight="false" outlineLevel="0" collapsed="false">
      <c r="A23" s="19"/>
      <c r="B23" s="14" t="s">
        <v>14</v>
      </c>
      <c r="C23" s="15" t="n">
        <v>214.05</v>
      </c>
      <c r="D23" s="15" t="n">
        <v>219.55</v>
      </c>
      <c r="E23" s="15" t="n">
        <v>228.825</v>
      </c>
      <c r="F23" s="15" t="n">
        <v>248.975</v>
      </c>
      <c r="G23" s="15" t="n">
        <v>261.8</v>
      </c>
      <c r="H23" s="15" t="n">
        <v>266.275</v>
      </c>
      <c r="I23" s="15" t="n">
        <v>280.925</v>
      </c>
      <c r="J23" s="15" t="n">
        <v>298.1</v>
      </c>
      <c r="K23" s="15" t="n">
        <v>310</v>
      </c>
      <c r="L23" s="15" t="n">
        <v>298.7</v>
      </c>
      <c r="M23" s="15" t="n">
        <v>283</v>
      </c>
      <c r="N23" s="15" t="n">
        <v>302.8</v>
      </c>
    </row>
    <row r="24" customFormat="false" ht="12.75" hidden="false" customHeight="false" outlineLevel="0" collapsed="false">
      <c r="A24" s="19"/>
      <c r="B24" s="14" t="s">
        <v>15</v>
      </c>
      <c r="C24" s="15" t="n">
        <v>11.275</v>
      </c>
      <c r="D24" s="15" t="n">
        <v>5.425</v>
      </c>
      <c r="E24" s="15" t="n">
        <v>5.125</v>
      </c>
      <c r="F24" s="15" t="n">
        <v>7.475</v>
      </c>
      <c r="G24" s="15" t="n">
        <v>5.85</v>
      </c>
      <c r="H24" s="15" t="n">
        <v>8.775</v>
      </c>
      <c r="I24" s="15" t="n">
        <v>9.9</v>
      </c>
      <c r="J24" s="15" t="n">
        <v>7.9</v>
      </c>
      <c r="K24" s="15" t="n">
        <v>13.5</v>
      </c>
      <c r="L24" s="15" t="n">
        <v>22.4</v>
      </c>
      <c r="M24" s="15" t="n">
        <v>39.2</v>
      </c>
      <c r="N24" s="15" t="n">
        <v>42.1</v>
      </c>
    </row>
    <row r="25" customFormat="false" ht="12.75" hidden="false" customHeight="false" outlineLevel="0" collapsed="false">
      <c r="A25" s="16"/>
      <c r="B25" s="17" t="s">
        <v>16</v>
      </c>
      <c r="C25" s="18" t="n">
        <f aca="false">SUM(C20:C24)</f>
        <v>381.025</v>
      </c>
      <c r="D25" s="18" t="n">
        <f aca="false">SUM(D20:D24)</f>
        <v>377.175</v>
      </c>
      <c r="E25" s="18" t="n">
        <f aca="false">SUM(E20:E24)</f>
        <v>388.05</v>
      </c>
      <c r="F25" s="18" t="n">
        <f aca="false">SUM(F20:F24)</f>
        <v>408</v>
      </c>
      <c r="G25" s="18" t="n">
        <f aca="false">SUM(G20:G24)</f>
        <v>423.225</v>
      </c>
      <c r="H25" s="18" t="n">
        <f aca="false">SUM(H20:H24)</f>
        <v>443.975</v>
      </c>
      <c r="I25" s="18" t="n">
        <f aca="false">SUM(I20:I24)</f>
        <v>449.35</v>
      </c>
      <c r="J25" s="18" t="n">
        <v>474.2</v>
      </c>
      <c r="K25" s="18" t="n">
        <v>485.6</v>
      </c>
      <c r="L25" s="18" t="n">
        <v>478.2</v>
      </c>
      <c r="M25" s="18" t="n">
        <v>470.6</v>
      </c>
      <c r="N25" s="18" t="n">
        <v>479.9</v>
      </c>
    </row>
    <row r="26" customFormat="false" ht="12.75" hidden="false" customHeight="false" outlineLevel="0" collapsed="false">
      <c r="A26" s="13" t="s">
        <v>19</v>
      </c>
      <c r="B26" s="14" t="s">
        <v>11</v>
      </c>
      <c r="C26" s="15" t="n">
        <v>36.4</v>
      </c>
      <c r="D26" s="15" t="n">
        <v>37.725</v>
      </c>
      <c r="E26" s="15" t="n">
        <v>37.7</v>
      </c>
      <c r="F26" s="15" t="n">
        <v>33.1</v>
      </c>
      <c r="G26" s="15" t="n">
        <v>38.375</v>
      </c>
      <c r="H26" s="15" t="n">
        <v>44.575</v>
      </c>
      <c r="I26" s="15" t="n">
        <v>38.9</v>
      </c>
      <c r="J26" s="15" t="n">
        <v>30.6</v>
      </c>
      <c r="K26" s="15" t="n">
        <v>27.2</v>
      </c>
      <c r="L26" s="15" t="n">
        <v>35.8</v>
      </c>
      <c r="M26" s="15" t="n">
        <v>40.9</v>
      </c>
      <c r="N26" s="15" t="n">
        <v>35.4</v>
      </c>
    </row>
    <row r="27" customFormat="false" ht="12.75" hidden="false" customHeight="false" outlineLevel="0" collapsed="false">
      <c r="A27" s="13"/>
      <c r="B27" s="14" t="s">
        <v>12</v>
      </c>
      <c r="C27" s="15" t="n">
        <v>134.9</v>
      </c>
      <c r="D27" s="15" t="n">
        <v>132</v>
      </c>
      <c r="E27" s="15" t="n">
        <v>130.3</v>
      </c>
      <c r="F27" s="15" t="n">
        <v>128.775</v>
      </c>
      <c r="G27" s="15" t="n">
        <v>131.525</v>
      </c>
      <c r="H27" s="15" t="n">
        <v>134.075</v>
      </c>
      <c r="I27" s="15" t="n">
        <v>125.9</v>
      </c>
      <c r="J27" s="15" t="n">
        <v>136.2</v>
      </c>
      <c r="K27" s="15" t="n">
        <v>129.6</v>
      </c>
      <c r="L27" s="15" t="n">
        <v>116.7</v>
      </c>
      <c r="M27" s="15" t="n">
        <v>115.8</v>
      </c>
      <c r="N27" s="15" t="n">
        <v>112.3</v>
      </c>
    </row>
    <row r="28" customFormat="false" ht="12.75" hidden="false" customHeight="false" outlineLevel="0" collapsed="false">
      <c r="A28" s="13"/>
      <c r="B28" s="14" t="s">
        <v>13</v>
      </c>
      <c r="C28" s="15" t="n">
        <v>48.325</v>
      </c>
      <c r="D28" s="15" t="n">
        <v>49.05</v>
      </c>
      <c r="E28" s="15" t="n">
        <v>51.325</v>
      </c>
      <c r="F28" s="15" t="n">
        <v>54.275</v>
      </c>
      <c r="G28" s="15" t="n">
        <v>54.75</v>
      </c>
      <c r="H28" s="15" t="n">
        <v>62.8</v>
      </c>
      <c r="I28" s="15" t="n">
        <v>62.8</v>
      </c>
      <c r="J28" s="15" t="n">
        <v>76.2</v>
      </c>
      <c r="K28" s="15" t="n">
        <v>74.9</v>
      </c>
      <c r="L28" s="15" t="n">
        <v>68.6</v>
      </c>
      <c r="M28" s="15" t="n">
        <v>57.9</v>
      </c>
      <c r="N28" s="15" t="n">
        <v>48.5</v>
      </c>
    </row>
    <row r="29" customFormat="false" ht="12.75" hidden="false" customHeight="false" outlineLevel="0" collapsed="false">
      <c r="A29" s="13"/>
      <c r="B29" s="14" t="s">
        <v>14</v>
      </c>
      <c r="C29" s="15" t="n">
        <v>287.1</v>
      </c>
      <c r="D29" s="15" t="n">
        <v>288.85</v>
      </c>
      <c r="E29" s="15" t="n">
        <v>301.225</v>
      </c>
      <c r="F29" s="15" t="n">
        <v>327.725</v>
      </c>
      <c r="G29" s="15" t="n">
        <v>340.325</v>
      </c>
      <c r="H29" s="15" t="n">
        <v>349.275</v>
      </c>
      <c r="I29" s="15" t="n">
        <v>370.375</v>
      </c>
      <c r="J29" s="15" t="n">
        <v>396.4</v>
      </c>
      <c r="K29" s="15" t="n">
        <v>415.3</v>
      </c>
      <c r="L29" s="15" t="n">
        <v>404.8</v>
      </c>
      <c r="M29" s="15" t="n">
        <v>378.8</v>
      </c>
      <c r="N29" s="15" t="n">
        <v>400.6</v>
      </c>
    </row>
    <row r="30" customFormat="false" ht="12.75" hidden="false" customHeight="false" outlineLevel="0" collapsed="false">
      <c r="A30" s="13"/>
      <c r="B30" s="14" t="s">
        <v>15</v>
      </c>
      <c r="C30" s="15" t="n">
        <v>14.025</v>
      </c>
      <c r="D30" s="15" t="n">
        <v>7</v>
      </c>
      <c r="E30" s="15" t="n">
        <v>6.55</v>
      </c>
      <c r="F30" s="15" t="n">
        <v>8.925</v>
      </c>
      <c r="G30" s="15" t="n">
        <v>8.125</v>
      </c>
      <c r="H30" s="15" t="n">
        <v>13.1</v>
      </c>
      <c r="I30" s="15" t="n">
        <v>13.15</v>
      </c>
      <c r="J30" s="15" t="n">
        <v>10.2</v>
      </c>
      <c r="K30" s="15" t="n">
        <v>17.4</v>
      </c>
      <c r="L30" s="15" t="n">
        <v>28</v>
      </c>
      <c r="M30" s="15" t="n">
        <v>50</v>
      </c>
      <c r="N30" s="15" t="n">
        <v>53</v>
      </c>
    </row>
    <row r="31" customFormat="false" ht="12.75" hidden="false" customHeight="false" outlineLevel="0" collapsed="false">
      <c r="A31" s="16"/>
      <c r="B31" s="17" t="s">
        <v>16</v>
      </c>
      <c r="C31" s="18" t="n">
        <f aca="false">SUM(C26:C30)</f>
        <v>520.75</v>
      </c>
      <c r="D31" s="18" t="n">
        <f aca="false">SUM(D26:D30)</f>
        <v>514.625</v>
      </c>
      <c r="E31" s="18" t="n">
        <f aca="false">SUM(E26:E30)</f>
        <v>527.1</v>
      </c>
      <c r="F31" s="18" t="n">
        <f aca="false">SUM(F26:F30)</f>
        <v>552.8</v>
      </c>
      <c r="G31" s="18" t="n">
        <f aca="false">SUM(G26:G30)</f>
        <v>573.1</v>
      </c>
      <c r="H31" s="18" t="n">
        <f aca="false">SUM(H26:H30)</f>
        <v>603.825</v>
      </c>
      <c r="I31" s="18" t="n">
        <f aca="false">SUM(I26:I30)</f>
        <v>611.125</v>
      </c>
      <c r="J31" s="18" t="n">
        <v>649.6</v>
      </c>
      <c r="K31" s="18" t="n">
        <v>664.4</v>
      </c>
      <c r="L31" s="18" t="n">
        <v>653.9</v>
      </c>
      <c r="M31" s="18" t="n">
        <v>643.4</v>
      </c>
      <c r="N31" s="18" t="n">
        <v>649.8</v>
      </c>
    </row>
    <row r="32" customFormat="false" ht="12.75" hidden="false" customHeight="false" outlineLevel="0" collapsed="false">
      <c r="A32" s="12" t="s">
        <v>20</v>
      </c>
      <c r="B32" s="14" t="s">
        <v>11</v>
      </c>
      <c r="C32" s="15" t="n">
        <v>1226.925</v>
      </c>
      <c r="D32" s="15" t="n">
        <v>1176.7</v>
      </c>
      <c r="E32" s="15" t="n">
        <v>1134.8</v>
      </c>
      <c r="F32" s="15" t="n">
        <v>1115.125</v>
      </c>
      <c r="G32" s="15" t="n">
        <v>1084.975</v>
      </c>
      <c r="H32" s="15" t="n">
        <v>1108.18</v>
      </c>
      <c r="I32" s="15" t="n">
        <v>1035.025</v>
      </c>
      <c r="J32" s="15" t="n">
        <v>925.52</v>
      </c>
      <c r="K32" s="15" t="n">
        <v>952.9</v>
      </c>
      <c r="L32" s="15" t="n">
        <v>975.6</v>
      </c>
      <c r="M32" s="15" t="n">
        <v>1013.6</v>
      </c>
      <c r="N32" s="15" t="n">
        <v>1018.1</v>
      </c>
      <c r="O32" s="20"/>
    </row>
    <row r="33" customFormat="false" ht="12.75" hidden="false" customHeight="false" outlineLevel="0" collapsed="false">
      <c r="A33" s="12"/>
      <c r="B33" s="14" t="s">
        <v>12</v>
      </c>
      <c r="C33" s="15" t="n">
        <v>3296.4</v>
      </c>
      <c r="D33" s="15" t="n">
        <v>3371.125</v>
      </c>
      <c r="E33" s="15" t="n">
        <v>3388.05</v>
      </c>
      <c r="F33" s="15" t="n">
        <v>3371.275</v>
      </c>
      <c r="G33" s="15" t="n">
        <v>3334.025</v>
      </c>
      <c r="H33" s="15" t="n">
        <v>3441.2</v>
      </c>
      <c r="I33" s="15" t="n">
        <v>3438.325</v>
      </c>
      <c r="J33" s="15" t="n">
        <v>3261.775</v>
      </c>
      <c r="K33" s="15" t="n">
        <v>3330.7</v>
      </c>
      <c r="L33" s="15" t="n">
        <v>3008.3</v>
      </c>
      <c r="M33" s="15" t="n">
        <v>2854.6</v>
      </c>
      <c r="N33" s="15" t="n">
        <v>2773.1</v>
      </c>
      <c r="O33" s="20"/>
    </row>
    <row r="34" customFormat="false" ht="12.75" hidden="false" customHeight="false" outlineLevel="0" collapsed="false">
      <c r="A34" s="12"/>
      <c r="B34" s="14" t="s">
        <v>13</v>
      </c>
      <c r="C34" s="15" t="n">
        <v>1913.125</v>
      </c>
      <c r="D34" s="15" t="n">
        <v>2025.15</v>
      </c>
      <c r="E34" s="15" t="n">
        <v>2113</v>
      </c>
      <c r="F34" s="15" t="n">
        <v>2180.425</v>
      </c>
      <c r="G34" s="15" t="n">
        <v>2251.875</v>
      </c>
      <c r="H34" s="15" t="n">
        <v>2509.155</v>
      </c>
      <c r="I34" s="15" t="n">
        <v>2704.575</v>
      </c>
      <c r="J34" s="15" t="n">
        <v>2697.35</v>
      </c>
      <c r="K34" s="15" t="n">
        <v>2765.6</v>
      </c>
      <c r="L34" s="15" t="n">
        <v>2417.3</v>
      </c>
      <c r="M34" s="15" t="n">
        <v>2011.6</v>
      </c>
      <c r="N34" s="15" t="n">
        <v>1729.5</v>
      </c>
      <c r="O34" s="20"/>
    </row>
    <row r="35" customFormat="false" ht="12.75" hidden="false" customHeight="false" outlineLevel="0" collapsed="false">
      <c r="A35" s="12"/>
      <c r="B35" s="14" t="s">
        <v>14</v>
      </c>
      <c r="C35" s="15" t="n">
        <v>10467.575</v>
      </c>
      <c r="D35" s="15" t="n">
        <v>10644.825</v>
      </c>
      <c r="E35" s="15" t="n">
        <v>11087.2</v>
      </c>
      <c r="F35" s="15" t="n">
        <v>11543.425</v>
      </c>
      <c r="G35" s="15" t="n">
        <v>11950.125</v>
      </c>
      <c r="H35" s="15" t="n">
        <v>13009.2</v>
      </c>
      <c r="I35" s="15" t="n">
        <v>13675.1</v>
      </c>
      <c r="J35" s="15" t="n">
        <v>13471.32</v>
      </c>
      <c r="K35" s="15" t="n">
        <v>14977.1</v>
      </c>
      <c r="L35" s="15" t="n">
        <v>14794.3</v>
      </c>
      <c r="M35" s="15" t="n">
        <v>14819</v>
      </c>
      <c r="N35" s="15" t="n">
        <v>14798</v>
      </c>
      <c r="O35" s="20"/>
    </row>
    <row r="36" customFormat="false" ht="12.75" hidden="false" customHeight="false" outlineLevel="0" collapsed="false">
      <c r="A36" s="12"/>
      <c r="B36" s="14" t="s">
        <v>15</v>
      </c>
      <c r="C36" s="15" t="n">
        <v>952.525</v>
      </c>
      <c r="D36" s="15" t="n">
        <v>596.775</v>
      </c>
      <c r="E36" s="15" t="n">
        <v>617.4</v>
      </c>
      <c r="F36" s="15" t="n">
        <v>611.65</v>
      </c>
      <c r="G36" s="15" t="n">
        <v>569.275</v>
      </c>
      <c r="H36" s="15" t="n">
        <v>817.975</v>
      </c>
      <c r="I36" s="15" t="n">
        <v>731.7</v>
      </c>
      <c r="J36" s="15" t="n">
        <f aca="false">J37-J32-J33-J34-J35</f>
        <v>0.0349999999998545</v>
      </c>
      <c r="K36" s="15" t="n">
        <v>1038.4</v>
      </c>
      <c r="L36" s="15" t="n">
        <v>1777.1</v>
      </c>
      <c r="M36" s="15" t="n">
        <v>2406</v>
      </c>
      <c r="N36" s="15" t="n">
        <v>2762.4</v>
      </c>
      <c r="O36" s="20"/>
      <c r="P36" s="20"/>
      <c r="Q36" s="20"/>
      <c r="R36" s="20"/>
    </row>
    <row r="37" customFormat="false" ht="12.75" hidden="false" customHeight="false" outlineLevel="0" collapsed="false">
      <c r="A37" s="12"/>
      <c r="B37" s="17" t="s">
        <v>16</v>
      </c>
      <c r="C37" s="21" t="n">
        <f aca="false">SUM(C32:C36)</f>
        <v>17856.55</v>
      </c>
      <c r="D37" s="21" t="n">
        <f aca="false">SUM(D32:D36)</f>
        <v>17814.575</v>
      </c>
      <c r="E37" s="21" t="n">
        <f aca="false">SUM(E32:E36)</f>
        <v>18340.45</v>
      </c>
      <c r="F37" s="21" t="n">
        <f aca="false">SUM(F32:F36)</f>
        <v>18821.9</v>
      </c>
      <c r="G37" s="21" t="n">
        <f aca="false">SUM(G32:G36)</f>
        <v>19190.275</v>
      </c>
      <c r="H37" s="21" t="n">
        <f aca="false">SUM(H32:H36)</f>
        <v>20885.71</v>
      </c>
      <c r="I37" s="21" t="n">
        <f aca="false">SUM(I32:I36)</f>
        <v>21584.725</v>
      </c>
      <c r="J37" s="21" t="n">
        <v>20356</v>
      </c>
      <c r="K37" s="21" t="n">
        <f aca="false">SUM(K32:K36)</f>
        <v>23064.7</v>
      </c>
      <c r="L37" s="21" t="n">
        <f aca="false">SUM(L32:L36)</f>
        <v>22972.6</v>
      </c>
      <c r="M37" s="21" t="n">
        <f aca="false">SUM(M32:M36)</f>
        <v>23104.8</v>
      </c>
      <c r="N37" s="21" t="n">
        <f aca="false">SUM(N32:N36)</f>
        <v>23081.1</v>
      </c>
      <c r="O37" s="20"/>
      <c r="P37" s="20"/>
      <c r="Q37" s="20"/>
      <c r="R37" s="20"/>
    </row>
    <row r="38" customFormat="false" ht="12.75" hidden="false" customHeight="false" outlineLevel="0" collapsed="false">
      <c r="A38" s="22" t="s">
        <v>21</v>
      </c>
      <c r="B38" s="22"/>
      <c r="C38" s="22"/>
      <c r="D38" s="22"/>
      <c r="E38" s="22"/>
      <c r="F38" s="22"/>
      <c r="G38" s="22"/>
      <c r="K38" s="23"/>
      <c r="L38" s="23"/>
      <c r="N38" s="20"/>
      <c r="O38" s="20"/>
      <c r="P38" s="20"/>
    </row>
    <row r="39" customFormat="false" ht="12.75" hidden="false" customHeight="false" outlineLevel="0" collapsed="false">
      <c r="B39" s="24" t="s">
        <v>22</v>
      </c>
      <c r="C39" s="5"/>
      <c r="D39" s="5"/>
      <c r="P39" s="20"/>
    </row>
    <row r="40" customFormat="false" ht="12.75" hidden="false" customHeight="false" outlineLevel="0" collapsed="false">
      <c r="B40" s="5" t="s">
        <v>23</v>
      </c>
      <c r="C40" s="5"/>
      <c r="D40" s="5"/>
    </row>
    <row r="43" customFormat="false" ht="12.75" hidden="false" customHeight="false" outlineLevel="0" collapsed="false">
      <c r="AM43" s="20"/>
      <c r="AN43" s="20"/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8:A12"/>
    <mergeCell ref="A14:A18"/>
    <mergeCell ref="A20:A24"/>
    <mergeCell ref="A26:A30"/>
    <mergeCell ref="A32:A37"/>
    <mergeCell ref="A38:G38"/>
  </mergeCells>
  <printOptions headings="false" gridLines="false" gridLinesSet="true" horizontalCentered="true" verticalCentered="true"/>
  <pageMargins left="0.747916666666667" right="0.747916666666667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10.56"/>
  </cols>
  <sheetData>
    <row r="1" customFormat="false" ht="13.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  <c r="H1" s="25"/>
      <c r="I1" s="25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11" t="s">
        <v>8</v>
      </c>
      <c r="B3" s="11" t="s">
        <v>9</v>
      </c>
      <c r="C3" s="26" t="s">
        <v>25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2.75" hidden="false" customHeight="false" outlineLevel="0" collapsed="false">
      <c r="A4" s="11"/>
      <c r="B4" s="11"/>
      <c r="C4" s="11" t="n">
        <v>2000</v>
      </c>
      <c r="D4" s="11" t="n">
        <v>2001</v>
      </c>
      <c r="E4" s="11" t="n">
        <v>2002</v>
      </c>
      <c r="F4" s="11" t="n">
        <v>2003</v>
      </c>
      <c r="G4" s="11" t="n">
        <v>2004</v>
      </c>
      <c r="H4" s="11" t="n">
        <v>2005</v>
      </c>
      <c r="I4" s="11" t="n">
        <v>2006</v>
      </c>
      <c r="J4" s="11" t="n">
        <v>2007</v>
      </c>
      <c r="K4" s="11" t="n">
        <v>2008</v>
      </c>
      <c r="L4" s="11" t="n">
        <v>2009</v>
      </c>
      <c r="M4" s="11" t="n">
        <v>2010</v>
      </c>
      <c r="N4" s="11" t="n">
        <v>2011</v>
      </c>
    </row>
    <row r="5" customFormat="false" ht="12.75" hidden="false" customHeight="false" outlineLevel="0" collapsed="false">
      <c r="A5" s="13" t="s">
        <v>10</v>
      </c>
      <c r="B5" s="14" t="s">
        <v>11</v>
      </c>
      <c r="C5" s="27" t="n">
        <v>12.95</v>
      </c>
      <c r="D5" s="27" t="n">
        <v>13.325</v>
      </c>
      <c r="E5" s="27" t="n">
        <v>10.2</v>
      </c>
      <c r="F5" s="27" t="n">
        <v>9.375</v>
      </c>
      <c r="G5" s="27" t="n">
        <v>11.45</v>
      </c>
      <c r="H5" s="27" t="n">
        <v>13.75</v>
      </c>
      <c r="I5" s="27" t="n">
        <v>11.15</v>
      </c>
      <c r="J5" s="27" t="n">
        <v>6.1</v>
      </c>
      <c r="K5" s="27" t="n">
        <v>8.1</v>
      </c>
      <c r="L5" s="27" t="n">
        <v>8.9</v>
      </c>
      <c r="M5" s="27" t="n">
        <v>12.9</v>
      </c>
      <c r="N5" s="27" t="n">
        <v>13.9</v>
      </c>
    </row>
    <row r="6" customFormat="false" ht="12.75" hidden="false" customHeight="false" outlineLevel="0" collapsed="false">
      <c r="A6" s="13"/>
      <c r="B6" s="14" t="s">
        <v>12</v>
      </c>
      <c r="C6" s="27" t="n">
        <v>14.225</v>
      </c>
      <c r="D6" s="27" t="n">
        <v>15.05</v>
      </c>
      <c r="E6" s="27" t="n">
        <v>15.075</v>
      </c>
      <c r="F6" s="27" t="n">
        <v>16</v>
      </c>
      <c r="G6" s="27" t="n">
        <v>16.025</v>
      </c>
      <c r="H6" s="27" t="n">
        <v>16.35</v>
      </c>
      <c r="I6" s="27" t="n">
        <v>18.3</v>
      </c>
      <c r="J6" s="27" t="n">
        <v>22.2</v>
      </c>
      <c r="K6" s="27" t="n">
        <v>18.9</v>
      </c>
      <c r="L6" s="27" t="n">
        <v>12.7</v>
      </c>
      <c r="M6" s="27" t="n">
        <v>13.5</v>
      </c>
      <c r="N6" s="27" t="n">
        <v>12.9</v>
      </c>
    </row>
    <row r="7" customFormat="false" ht="12.75" hidden="false" customHeight="false" outlineLevel="0" collapsed="false">
      <c r="A7" s="13"/>
      <c r="B7" s="14" t="s">
        <v>13</v>
      </c>
      <c r="C7" s="27" t="n">
        <v>9.05</v>
      </c>
      <c r="D7" s="27" t="n">
        <v>11.325</v>
      </c>
      <c r="E7" s="27" t="n">
        <v>12.25</v>
      </c>
      <c r="F7" s="27" t="n">
        <v>10.275</v>
      </c>
      <c r="G7" s="27" t="n">
        <v>10.975</v>
      </c>
      <c r="H7" s="27" t="n">
        <v>11.15</v>
      </c>
      <c r="I7" s="27" t="n">
        <v>10.475</v>
      </c>
      <c r="J7" s="27" t="n">
        <v>14.4</v>
      </c>
      <c r="K7" s="27" t="n">
        <v>10.4</v>
      </c>
      <c r="L7" s="27" t="n">
        <v>9.6</v>
      </c>
      <c r="M7" s="27" t="n">
        <v>8.4</v>
      </c>
      <c r="N7" s="27" t="n">
        <v>7.1</v>
      </c>
    </row>
    <row r="8" customFormat="false" ht="12.75" hidden="false" customHeight="false" outlineLevel="0" collapsed="false">
      <c r="A8" s="13"/>
      <c r="B8" s="14" t="s">
        <v>14</v>
      </c>
      <c r="C8" s="27" t="n">
        <v>44.775</v>
      </c>
      <c r="D8" s="27" t="n">
        <v>41.4</v>
      </c>
      <c r="E8" s="27" t="n">
        <v>44.875</v>
      </c>
      <c r="F8" s="27" t="n">
        <v>52.625</v>
      </c>
      <c r="G8" s="27" t="n">
        <v>52.125</v>
      </c>
      <c r="H8" s="27" t="n">
        <v>49.65</v>
      </c>
      <c r="I8" s="27" t="n">
        <v>53.25</v>
      </c>
      <c r="J8" s="27" t="n">
        <v>57.3</v>
      </c>
      <c r="K8" s="27" t="n">
        <v>64.1</v>
      </c>
      <c r="L8" s="27" t="n">
        <v>62.6</v>
      </c>
      <c r="M8" s="27" t="n">
        <v>56.4</v>
      </c>
      <c r="N8" s="27" t="n">
        <v>55.6</v>
      </c>
    </row>
    <row r="9" customFormat="false" ht="12.75" hidden="false" customHeight="false" outlineLevel="0" collapsed="false">
      <c r="A9" s="28"/>
      <c r="B9" s="17" t="s">
        <v>16</v>
      </c>
      <c r="C9" s="29" t="n">
        <f aca="false">SUM(C5:C8)</f>
        <v>81</v>
      </c>
      <c r="D9" s="29" t="n">
        <f aca="false">SUM(D5:D8)</f>
        <v>81.1</v>
      </c>
      <c r="E9" s="29" t="n">
        <f aca="false">SUM(E5:E8)</f>
        <v>82.4</v>
      </c>
      <c r="F9" s="29" t="n">
        <f aca="false">SUM(F5:F8)</f>
        <v>88.275</v>
      </c>
      <c r="G9" s="29" t="n">
        <f aca="false">SUM(G5:G8)</f>
        <v>90.575</v>
      </c>
      <c r="H9" s="29" t="n">
        <f aca="false">SUM(H5:H8)</f>
        <v>90.9</v>
      </c>
      <c r="I9" s="29" t="n">
        <f aca="false">SUM(I5:I8)</f>
        <v>93.175</v>
      </c>
      <c r="J9" s="29" t="n">
        <v>100</v>
      </c>
      <c r="K9" s="29" t="n">
        <v>101.5</v>
      </c>
      <c r="L9" s="29" t="n">
        <v>93.8</v>
      </c>
      <c r="M9" s="29" t="n">
        <v>91.2</v>
      </c>
      <c r="N9" s="29" t="n">
        <v>89.5</v>
      </c>
    </row>
    <row r="10" customFormat="false" ht="12.75" hidden="false" customHeight="false" outlineLevel="0" collapsed="false">
      <c r="A10" s="13" t="s">
        <v>17</v>
      </c>
      <c r="B10" s="14" t="s">
        <v>11</v>
      </c>
      <c r="C10" s="27" t="n">
        <v>7.2</v>
      </c>
      <c r="D10" s="27" t="n">
        <v>7.875</v>
      </c>
      <c r="E10" s="27" t="n">
        <v>9.05</v>
      </c>
      <c r="F10" s="27" t="n">
        <v>8.475</v>
      </c>
      <c r="G10" s="27" t="n">
        <v>7.85</v>
      </c>
      <c r="H10" s="27" t="n">
        <v>7.775</v>
      </c>
      <c r="I10" s="27" t="n">
        <v>6.625</v>
      </c>
      <c r="J10" s="27" t="n">
        <v>6.9</v>
      </c>
      <c r="K10" s="27" t="n">
        <v>7.7</v>
      </c>
      <c r="L10" s="27" t="n">
        <v>8.6</v>
      </c>
      <c r="M10" s="27" t="n">
        <v>7.6</v>
      </c>
      <c r="N10" s="27" t="n">
        <v>6</v>
      </c>
    </row>
    <row r="11" customFormat="false" ht="12.75" hidden="false" customHeight="false" outlineLevel="0" collapsed="false">
      <c r="A11" s="13"/>
      <c r="B11" s="14" t="s">
        <v>12</v>
      </c>
      <c r="C11" s="27" t="n">
        <v>12.8</v>
      </c>
      <c r="D11" s="27" t="n">
        <v>11.025</v>
      </c>
      <c r="E11" s="27" t="n">
        <v>9.75</v>
      </c>
      <c r="F11" s="27" t="n">
        <v>12.275</v>
      </c>
      <c r="G11" s="27" t="n">
        <v>12.475</v>
      </c>
      <c r="H11" s="27" t="n">
        <v>11.7</v>
      </c>
      <c r="I11" s="27" t="n">
        <v>12.425</v>
      </c>
      <c r="J11" s="27" t="n">
        <v>13.6</v>
      </c>
      <c r="K11" s="27" t="n">
        <v>11.6</v>
      </c>
      <c r="L11" s="27" t="n">
        <v>11.8</v>
      </c>
      <c r="M11" s="27" t="n">
        <v>11</v>
      </c>
      <c r="N11" s="27" t="n">
        <v>11.6</v>
      </c>
    </row>
    <row r="12" customFormat="false" ht="12.75" hidden="false" customHeight="false" outlineLevel="0" collapsed="false">
      <c r="A12" s="13"/>
      <c r="B12" s="14" t="s">
        <v>13</v>
      </c>
      <c r="C12" s="27" t="n">
        <v>5.5</v>
      </c>
      <c r="D12" s="27" t="n">
        <v>6.225</v>
      </c>
      <c r="E12" s="27" t="n">
        <v>6.8</v>
      </c>
      <c r="F12" s="27" t="n">
        <v>6.5</v>
      </c>
      <c r="G12" s="27" t="n">
        <v>8.125</v>
      </c>
      <c r="H12" s="27" t="n">
        <v>9.425</v>
      </c>
      <c r="I12" s="27" t="n">
        <v>8.525</v>
      </c>
      <c r="J12" s="27" t="n">
        <v>9.7</v>
      </c>
      <c r="K12" s="27" t="n">
        <v>9.3</v>
      </c>
      <c r="L12" s="27" t="n">
        <v>7</v>
      </c>
      <c r="M12" s="27" t="n">
        <v>6.9</v>
      </c>
      <c r="N12" s="27" t="n">
        <v>5.3</v>
      </c>
    </row>
    <row r="13" customFormat="false" ht="12.75" hidden="false" customHeight="false" outlineLevel="0" collapsed="false">
      <c r="A13" s="13"/>
      <c r="B13" s="14" t="s">
        <v>14</v>
      </c>
      <c r="C13" s="27" t="n">
        <v>24.075</v>
      </c>
      <c r="D13" s="27" t="n">
        <v>24.475</v>
      </c>
      <c r="E13" s="27" t="n">
        <v>24.325</v>
      </c>
      <c r="F13" s="27" t="n">
        <v>23.325</v>
      </c>
      <c r="G13" s="27" t="n">
        <v>23.45</v>
      </c>
      <c r="H13" s="27" t="n">
        <v>30.35</v>
      </c>
      <c r="I13" s="27" t="n">
        <v>33.325</v>
      </c>
      <c r="J13" s="27" t="n">
        <v>37</v>
      </c>
      <c r="K13" s="27" t="n">
        <v>36.4</v>
      </c>
      <c r="L13" s="27" t="n">
        <v>36.7</v>
      </c>
      <c r="M13" s="27" t="n">
        <v>33.6</v>
      </c>
      <c r="N13" s="27" t="n">
        <v>33.3</v>
      </c>
    </row>
    <row r="14" customFormat="false" ht="12.75" hidden="false" customHeight="false" outlineLevel="0" collapsed="false">
      <c r="A14" s="28"/>
      <c r="B14" s="17" t="s">
        <v>16</v>
      </c>
      <c r="C14" s="30" t="n">
        <f aca="false">SUM(C10:C13)</f>
        <v>49.575</v>
      </c>
      <c r="D14" s="30" t="n">
        <f aca="false">SUM(D10:D13)</f>
        <v>49.6</v>
      </c>
      <c r="E14" s="30" t="n">
        <f aca="false">SUM(E10:E13)</f>
        <v>49.925</v>
      </c>
      <c r="F14" s="30" t="n">
        <f aca="false">SUM(F10:F13)</f>
        <v>50.575</v>
      </c>
      <c r="G14" s="30" t="n">
        <f aca="false">SUM(G10:G13)</f>
        <v>51.9</v>
      </c>
      <c r="H14" s="30" t="n">
        <f aca="false">SUM(H10:H13)</f>
        <v>59.25</v>
      </c>
      <c r="I14" s="30" t="n">
        <f aca="false">SUM(I10:I13)</f>
        <v>60.9</v>
      </c>
      <c r="J14" s="30" t="n">
        <v>67.2</v>
      </c>
      <c r="K14" s="30" t="n">
        <v>65</v>
      </c>
      <c r="L14" s="30" t="n">
        <v>64.1</v>
      </c>
      <c r="M14" s="30" t="n">
        <v>59.1</v>
      </c>
      <c r="N14" s="30" t="n">
        <v>56.2</v>
      </c>
    </row>
    <row r="15" customFormat="false" ht="12.75" hidden="false" customHeight="false" outlineLevel="0" collapsed="false">
      <c r="A15" s="13" t="s">
        <v>18</v>
      </c>
      <c r="B15" s="14" t="s">
        <v>11</v>
      </c>
      <c r="C15" s="27" t="n">
        <v>15.15</v>
      </c>
      <c r="D15" s="27" t="n">
        <v>15.6</v>
      </c>
      <c r="E15" s="27" t="n">
        <v>17.2</v>
      </c>
      <c r="F15" s="27" t="n">
        <v>13.95</v>
      </c>
      <c r="G15" s="27" t="n">
        <v>17.9</v>
      </c>
      <c r="H15" s="27" t="n">
        <v>20.975</v>
      </c>
      <c r="I15" s="27" t="n">
        <v>19.575</v>
      </c>
      <c r="J15" s="27" t="n">
        <v>16.2</v>
      </c>
      <c r="K15" s="27" t="n">
        <v>10.8</v>
      </c>
      <c r="L15" s="27" t="n">
        <v>12.1</v>
      </c>
      <c r="M15" s="27" t="n">
        <v>15.8</v>
      </c>
      <c r="N15" s="27" t="n">
        <v>11.3</v>
      </c>
    </row>
    <row r="16" customFormat="false" ht="12.75" hidden="false" customHeight="false" outlineLevel="0" collapsed="false">
      <c r="A16" s="13"/>
      <c r="B16" s="14" t="s">
        <v>12</v>
      </c>
      <c r="C16" s="27" t="n">
        <v>103.55</v>
      </c>
      <c r="D16" s="27" t="n">
        <v>101.825</v>
      </c>
      <c r="E16" s="27" t="n">
        <v>100.775</v>
      </c>
      <c r="F16" s="27" t="n">
        <v>94.925</v>
      </c>
      <c r="G16" s="27" t="n">
        <v>97.575</v>
      </c>
      <c r="H16" s="27" t="n">
        <v>101.675</v>
      </c>
      <c r="I16" s="27" t="n">
        <v>91.95</v>
      </c>
      <c r="J16" s="27" t="n">
        <v>96.2</v>
      </c>
      <c r="K16" s="27" t="n">
        <v>88.9</v>
      </c>
      <c r="L16" s="27" t="n">
        <v>79.8</v>
      </c>
      <c r="M16" s="27" t="n">
        <v>83.8</v>
      </c>
      <c r="N16" s="27" t="n">
        <v>79.4</v>
      </c>
    </row>
    <row r="17" customFormat="false" ht="12.75" hidden="false" customHeight="false" outlineLevel="0" collapsed="false">
      <c r="A17" s="13"/>
      <c r="B17" s="14" t="s">
        <v>13</v>
      </c>
      <c r="C17" s="27" t="n">
        <v>31.975</v>
      </c>
      <c r="D17" s="27" t="n">
        <v>28.725</v>
      </c>
      <c r="E17" s="27" t="n">
        <v>29.55</v>
      </c>
      <c r="F17" s="27" t="n">
        <v>35.05</v>
      </c>
      <c r="G17" s="27" t="n">
        <v>33.275</v>
      </c>
      <c r="H17" s="27" t="n">
        <v>40.1</v>
      </c>
      <c r="I17" s="27" t="n">
        <v>40.475</v>
      </c>
      <c r="J17" s="27" t="n">
        <v>49.8</v>
      </c>
      <c r="K17" s="27" t="n">
        <v>40.8</v>
      </c>
      <c r="L17" s="27" t="n">
        <v>41.8</v>
      </c>
      <c r="M17" s="27" t="n">
        <v>32.3</v>
      </c>
      <c r="N17" s="27" t="n">
        <v>26.8</v>
      </c>
    </row>
    <row r="18" customFormat="false" ht="12.75" hidden="false" customHeight="false" outlineLevel="0" collapsed="false">
      <c r="A18" s="13"/>
      <c r="B18" s="14" t="s">
        <v>14</v>
      </c>
      <c r="C18" s="27" t="n">
        <v>202.025</v>
      </c>
      <c r="D18" s="27" t="n">
        <v>212.05</v>
      </c>
      <c r="E18" s="27" t="n">
        <v>216.65</v>
      </c>
      <c r="F18" s="27" t="n">
        <v>233.5</v>
      </c>
      <c r="G18" s="27" t="n">
        <v>249.675</v>
      </c>
      <c r="H18" s="27" t="n">
        <v>255.55</v>
      </c>
      <c r="I18" s="27" t="n">
        <v>271.175</v>
      </c>
      <c r="J18" s="27" t="n">
        <v>286.9</v>
      </c>
      <c r="K18" s="27" t="n">
        <v>293.8</v>
      </c>
      <c r="L18" s="27" t="n">
        <v>275.5</v>
      </c>
      <c r="M18" s="27" t="n">
        <v>258</v>
      </c>
      <c r="N18" s="27" t="n">
        <v>277.1</v>
      </c>
    </row>
    <row r="19" customFormat="false" ht="12.75" hidden="false" customHeight="false" outlineLevel="0" collapsed="false">
      <c r="A19" s="16"/>
      <c r="B19" s="17" t="s">
        <v>16</v>
      </c>
      <c r="C19" s="30" t="n">
        <f aca="false">SUM(C15:C18)</f>
        <v>352.7</v>
      </c>
      <c r="D19" s="30" t="n">
        <f aca="false">SUM(D15:D18)</f>
        <v>358.2</v>
      </c>
      <c r="E19" s="30" t="n">
        <f aca="false">SUM(E15:E18)</f>
        <v>364.175</v>
      </c>
      <c r="F19" s="30" t="n">
        <f aca="false">SUM(F15:F18)</f>
        <v>377.425</v>
      </c>
      <c r="G19" s="30" t="n">
        <f aca="false">SUM(G15:G18)</f>
        <v>398.425</v>
      </c>
      <c r="H19" s="30" t="n">
        <f aca="false">SUM(H15:H18)</f>
        <v>418.3</v>
      </c>
      <c r="I19" s="30" t="n">
        <f aca="false">SUM(I15:I18)</f>
        <v>423.175</v>
      </c>
      <c r="J19" s="30" t="n">
        <v>449.1</v>
      </c>
      <c r="K19" s="30" t="n">
        <v>434.3</v>
      </c>
      <c r="L19" s="30" t="n">
        <v>409.2</v>
      </c>
      <c r="M19" s="30" t="n">
        <v>389.9</v>
      </c>
      <c r="N19" s="30" t="n">
        <v>394.6</v>
      </c>
    </row>
    <row r="20" customFormat="false" ht="12.75" hidden="false" customHeight="false" outlineLevel="0" collapsed="false">
      <c r="A20" s="13" t="s">
        <v>26</v>
      </c>
      <c r="B20" s="14" t="s">
        <v>11</v>
      </c>
      <c r="C20" s="27" t="n">
        <f aca="false">C5+C10+C15</f>
        <v>35.3</v>
      </c>
      <c r="D20" s="27" t="n">
        <f aca="false">D5+D10+D15</f>
        <v>36.8</v>
      </c>
      <c r="E20" s="27" t="n">
        <f aca="false">E5+E10+E15</f>
        <v>36.45</v>
      </c>
      <c r="F20" s="27" t="n">
        <f aca="false">F5+F10+F15</f>
        <v>31.8</v>
      </c>
      <c r="G20" s="27" t="n">
        <f aca="false">G5+G10+G15</f>
        <v>37.2</v>
      </c>
      <c r="H20" s="27" t="n">
        <f aca="false">H5+H10+H15</f>
        <v>42.5</v>
      </c>
      <c r="I20" s="31" t="n">
        <v>37.35</v>
      </c>
      <c r="J20" s="27" t="n">
        <v>29.2</v>
      </c>
      <c r="K20" s="31" t="n">
        <v>26.6</v>
      </c>
      <c r="L20" s="27" t="n">
        <v>29.6</v>
      </c>
      <c r="M20" s="27" t="n">
        <v>36.3</v>
      </c>
      <c r="N20" s="27" t="n">
        <v>31.2</v>
      </c>
    </row>
    <row r="21" customFormat="false" ht="12.75" hidden="false" customHeight="false" outlineLevel="0" collapsed="false">
      <c r="A21" s="13"/>
      <c r="B21" s="14" t="s">
        <v>12</v>
      </c>
      <c r="C21" s="27" t="n">
        <f aca="false">C6+C11+C16</f>
        <v>130.575</v>
      </c>
      <c r="D21" s="27" t="n">
        <f aca="false">D6+D11+D16</f>
        <v>127.9</v>
      </c>
      <c r="E21" s="27" t="n">
        <f aca="false">E6+E11+E16</f>
        <v>125.6</v>
      </c>
      <c r="F21" s="27" t="n">
        <f aca="false">F6+F11+F16</f>
        <v>123.2</v>
      </c>
      <c r="G21" s="27" t="n">
        <f aca="false">G6+G11+G16</f>
        <v>126.075</v>
      </c>
      <c r="H21" s="27" t="n">
        <f aca="false">H6+H11+H16</f>
        <v>129.725</v>
      </c>
      <c r="I21" s="31" t="n">
        <v>122.675</v>
      </c>
      <c r="J21" s="27" t="n">
        <v>132</v>
      </c>
      <c r="K21" s="31" t="n">
        <v>119.4</v>
      </c>
      <c r="L21" s="27" t="n">
        <v>104.3</v>
      </c>
      <c r="M21" s="27" t="n">
        <v>108.3</v>
      </c>
      <c r="N21" s="27" t="n">
        <v>103.9</v>
      </c>
    </row>
    <row r="22" customFormat="false" ht="12.75" hidden="false" customHeight="false" outlineLevel="0" collapsed="false">
      <c r="A22" s="13"/>
      <c r="B22" s="14" t="s">
        <v>13</v>
      </c>
      <c r="C22" s="27" t="n">
        <f aca="false">C7+C12+C17</f>
        <v>46.525</v>
      </c>
      <c r="D22" s="27" t="n">
        <f aca="false">D7+D12+D17</f>
        <v>46.275</v>
      </c>
      <c r="E22" s="27" t="n">
        <f aca="false">E7+E12+E17</f>
        <v>48.6</v>
      </c>
      <c r="F22" s="27" t="n">
        <f aca="false">F7+F12+F17</f>
        <v>51.825</v>
      </c>
      <c r="G22" s="27" t="n">
        <f aca="false">G7+G12+G17</f>
        <v>52.375</v>
      </c>
      <c r="H22" s="27" t="n">
        <f aca="false">H7+H12+H17</f>
        <v>60.675</v>
      </c>
      <c r="I22" s="31" t="n">
        <v>59.475</v>
      </c>
      <c r="J22" s="27" t="n">
        <v>73.9</v>
      </c>
      <c r="K22" s="31" t="n">
        <v>60.5</v>
      </c>
      <c r="L22" s="27" t="n">
        <v>58.4</v>
      </c>
      <c r="M22" s="27" t="n">
        <v>47.6</v>
      </c>
      <c r="N22" s="27" t="n">
        <v>39.2</v>
      </c>
    </row>
    <row r="23" customFormat="false" ht="12.75" hidden="false" customHeight="false" outlineLevel="0" collapsed="false">
      <c r="A23" s="13"/>
      <c r="B23" s="14" t="s">
        <v>14</v>
      </c>
      <c r="C23" s="27" t="n">
        <f aca="false">C8+C13+C18</f>
        <v>270.875</v>
      </c>
      <c r="D23" s="27" t="n">
        <f aca="false">D8+D13+D18</f>
        <v>277.925</v>
      </c>
      <c r="E23" s="27" t="n">
        <f aca="false">E8+E13+E18</f>
        <v>285.85</v>
      </c>
      <c r="F23" s="27" t="n">
        <f aca="false">F8+F13+F18</f>
        <v>309.45</v>
      </c>
      <c r="G23" s="27" t="n">
        <f aca="false">G8+G13+G18</f>
        <v>325.25</v>
      </c>
      <c r="H23" s="27" t="n">
        <f aca="false">H8+H13+H18</f>
        <v>335.55</v>
      </c>
      <c r="I23" s="31" t="n">
        <v>357.75</v>
      </c>
      <c r="J23" s="27" t="n">
        <v>381.2</v>
      </c>
      <c r="K23" s="31" t="n">
        <v>394.3</v>
      </c>
      <c r="L23" s="27" t="n">
        <v>374.8</v>
      </c>
      <c r="M23" s="27" t="n">
        <v>348</v>
      </c>
      <c r="N23" s="27" t="n">
        <v>366</v>
      </c>
    </row>
    <row r="24" customFormat="false" ht="12.75" hidden="false" customHeight="false" outlineLevel="0" collapsed="false">
      <c r="A24" s="16"/>
      <c r="B24" s="17" t="s">
        <v>16</v>
      </c>
      <c r="C24" s="30" t="n">
        <f aca="false">SUM(C20:C23)</f>
        <v>483.275</v>
      </c>
      <c r="D24" s="30" t="n">
        <f aca="false">SUM(D20:D23)</f>
        <v>488.9</v>
      </c>
      <c r="E24" s="30" t="n">
        <f aca="false">SUM(E20:E23)</f>
        <v>496.5</v>
      </c>
      <c r="F24" s="30" t="n">
        <f aca="false">SUM(F20:F23)</f>
        <v>516.275</v>
      </c>
      <c r="G24" s="30" t="n">
        <f aca="false">SUM(G20:G23)</f>
        <v>540.9</v>
      </c>
      <c r="H24" s="30" t="n">
        <f aca="false">SUM(H20:H23)</f>
        <v>568.45</v>
      </c>
      <c r="I24" s="30" t="n">
        <f aca="false">SUM(I20:I23)</f>
        <v>577.25</v>
      </c>
      <c r="J24" s="30" t="n">
        <v>616.3</v>
      </c>
      <c r="K24" s="30" t="n">
        <v>600.8</v>
      </c>
      <c r="L24" s="30" t="n">
        <v>567.1</v>
      </c>
      <c r="M24" s="30" t="n">
        <v>540.2</v>
      </c>
      <c r="N24" s="30" t="n">
        <v>540.3</v>
      </c>
    </row>
    <row r="25" customFormat="false" ht="12.75" hidden="false" customHeight="false" outlineLevel="0" collapsed="false">
      <c r="A25" s="12" t="s">
        <v>20</v>
      </c>
      <c r="B25" s="14" t="s">
        <v>11</v>
      </c>
      <c r="C25" s="27" t="n">
        <v>1012.125</v>
      </c>
      <c r="D25" s="27" t="n">
        <v>1019.125</v>
      </c>
      <c r="E25" s="27" t="n">
        <v>961.275</v>
      </c>
      <c r="F25" s="27" t="n">
        <v>942.125</v>
      </c>
      <c r="G25" s="27" t="n">
        <v>919.65</v>
      </c>
      <c r="H25" s="27" t="n">
        <v>1000.7</v>
      </c>
      <c r="I25" s="27" t="n">
        <v>944.275</v>
      </c>
      <c r="J25" s="27" t="n">
        <v>925.52</v>
      </c>
      <c r="K25" s="27" t="n">
        <v>803.8</v>
      </c>
      <c r="L25" s="27" t="n">
        <v>782.6</v>
      </c>
      <c r="M25" s="27" t="n">
        <v>804.5</v>
      </c>
      <c r="N25" s="27" t="n">
        <v>808.5</v>
      </c>
    </row>
    <row r="26" customFormat="false" ht="12.75" hidden="false" customHeight="false" outlineLevel="0" collapsed="false">
      <c r="A26" s="12"/>
      <c r="B26" s="14" t="s">
        <v>12</v>
      </c>
      <c r="C26" s="27" t="n">
        <v>3073.325</v>
      </c>
      <c r="D26" s="27" t="n">
        <v>3167.575</v>
      </c>
      <c r="E26" s="27" t="n">
        <v>3153.775</v>
      </c>
      <c r="F26" s="27" t="n">
        <v>3123.45</v>
      </c>
      <c r="G26" s="27" t="n">
        <v>3098.1</v>
      </c>
      <c r="H26" s="27" t="n">
        <v>3279.95</v>
      </c>
      <c r="I26" s="27" t="n">
        <v>3292.1</v>
      </c>
      <c r="J26" s="27" t="n">
        <v>3261.775</v>
      </c>
      <c r="K26" s="27" t="n">
        <v>3042.7</v>
      </c>
      <c r="L26" s="27" t="n">
        <v>2680.9</v>
      </c>
      <c r="M26" s="27" t="n">
        <v>2622.8</v>
      </c>
      <c r="N26" s="27" t="n">
        <v>2526.3</v>
      </c>
    </row>
    <row r="27" customFormat="false" ht="12.75" hidden="false" customHeight="false" outlineLevel="0" collapsed="false">
      <c r="A27" s="12"/>
      <c r="B27" s="14" t="s">
        <v>13</v>
      </c>
      <c r="C27" s="27" t="n">
        <v>1715.7</v>
      </c>
      <c r="D27" s="27" t="n">
        <v>1850.2</v>
      </c>
      <c r="E27" s="27" t="n">
        <v>1913.175</v>
      </c>
      <c r="F27" s="27" t="n">
        <v>1984.575</v>
      </c>
      <c r="G27" s="27" t="n">
        <v>2058.725</v>
      </c>
      <c r="H27" s="27" t="n">
        <v>2357.225</v>
      </c>
      <c r="I27" s="27" t="n">
        <v>2542.925</v>
      </c>
      <c r="J27" s="27" t="n">
        <v>2697.35</v>
      </c>
      <c r="K27" s="27" t="n">
        <v>2180.7</v>
      </c>
      <c r="L27" s="27" t="n">
        <v>1802.7</v>
      </c>
      <c r="M27" s="27" t="n">
        <v>1572.5</v>
      </c>
      <c r="N27" s="27" t="n">
        <v>1276.9</v>
      </c>
    </row>
    <row r="28" customFormat="false" ht="12.75" hidden="false" customHeight="false" outlineLevel="0" collapsed="false">
      <c r="A28" s="12"/>
      <c r="B28" s="14" t="s">
        <v>14</v>
      </c>
      <c r="C28" s="27" t="n">
        <v>9568.5</v>
      </c>
      <c r="D28" s="27" t="n">
        <v>9908.6</v>
      </c>
      <c r="E28" s="27" t="n">
        <v>10229.35</v>
      </c>
      <c r="F28" s="27" t="n">
        <v>10644.45</v>
      </c>
      <c r="G28" s="27" t="n">
        <v>11040.075</v>
      </c>
      <c r="H28" s="27" t="n">
        <v>12335.35</v>
      </c>
      <c r="I28" s="27" t="n">
        <v>12968.375</v>
      </c>
      <c r="J28" s="27" t="n">
        <v>13471.32</v>
      </c>
      <c r="K28" s="27" t="n">
        <v>13829.6</v>
      </c>
      <c r="L28" s="27" t="n">
        <v>13379.7</v>
      </c>
      <c r="M28" s="27" t="n">
        <v>13408.3</v>
      </c>
      <c r="N28" s="27" t="n">
        <v>13195.9</v>
      </c>
    </row>
    <row r="29" customFormat="false" ht="12.75" hidden="false" customHeight="false" outlineLevel="0" collapsed="false">
      <c r="A29" s="12"/>
      <c r="B29" s="17" t="s">
        <v>16</v>
      </c>
      <c r="C29" s="17" t="n">
        <f aca="false">SUM(C25:C28)</f>
        <v>15369.65</v>
      </c>
      <c r="D29" s="17" t="n">
        <f aca="false">SUM(D25:D28)</f>
        <v>15945.5</v>
      </c>
      <c r="E29" s="17" t="n">
        <f aca="false">SUM(E25:E28)</f>
        <v>16257.575</v>
      </c>
      <c r="F29" s="17" t="n">
        <f aca="false">SUM(F25:F28)</f>
        <v>16694.6</v>
      </c>
      <c r="G29" s="17" t="n">
        <f aca="false">SUM(G25:G28)</f>
        <v>17116.55</v>
      </c>
      <c r="H29" s="17" t="n">
        <f aca="false">SUM(H25:H28)</f>
        <v>18973.225</v>
      </c>
      <c r="I29" s="21" t="n">
        <f aca="false">SUM(I25:I28)</f>
        <v>19747.675</v>
      </c>
      <c r="J29" s="17" t="n">
        <f aca="false">SUM(J25:J28)</f>
        <v>20355.965</v>
      </c>
      <c r="K29" s="30" t="n">
        <f aca="false">SUM(K25:K28)</f>
        <v>19856.8</v>
      </c>
      <c r="L29" s="30" t="n">
        <f aca="false">SUM(L25:L28)</f>
        <v>18645.9</v>
      </c>
      <c r="M29" s="30" t="n">
        <f aca="false">SUM(M25:M28)</f>
        <v>18408.1</v>
      </c>
      <c r="N29" s="30" t="n">
        <f aca="false">SUM(N25:N28)</f>
        <v>17807.6</v>
      </c>
    </row>
    <row r="30" customFormat="false" ht="12.75" hidden="false" customHeight="false" outlineLevel="0" collapsed="false">
      <c r="B30" s="24" t="s">
        <v>22</v>
      </c>
      <c r="C30" s="5"/>
      <c r="D30" s="5"/>
    </row>
    <row r="31" customFormat="false" ht="12.75" hidden="false" customHeight="false" outlineLevel="0" collapsed="false">
      <c r="B31" s="5" t="s">
        <v>23</v>
      </c>
      <c r="C31" s="5"/>
      <c r="D31" s="5"/>
    </row>
  </sheetData>
  <mergeCells count="9">
    <mergeCell ref="A1:I1"/>
    <mergeCell ref="A3:A4"/>
    <mergeCell ref="B3:B4"/>
    <mergeCell ref="C3:N3"/>
    <mergeCell ref="A5:A8"/>
    <mergeCell ref="A10:A13"/>
    <mergeCell ref="A15:A18"/>
    <mergeCell ref="A20:A23"/>
    <mergeCell ref="A25:A29"/>
  </mergeCells>
  <printOptions headings="false" gridLines="false" gridLinesSet="true" horizontalCentered="tru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1" activeCellId="0" sqref="C11:N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1" customFormat="false" ht="13.5" hidden="false" customHeight="true" outlineLevel="0" collapsed="false">
      <c r="A1" s="25" t="s">
        <v>27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>
      <c r="A3" s="11" t="s">
        <v>8</v>
      </c>
      <c r="B3" s="11" t="s">
        <v>9</v>
      </c>
      <c r="C3" s="26" t="s">
        <v>28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2.75" hidden="false" customHeight="false" outlineLevel="0" collapsed="false">
      <c r="A4" s="11"/>
      <c r="B4" s="11"/>
      <c r="C4" s="11" t="n">
        <v>2000</v>
      </c>
      <c r="D4" s="11" t="n">
        <v>2001</v>
      </c>
      <c r="E4" s="11" t="n">
        <v>2002</v>
      </c>
      <c r="F4" s="11" t="n">
        <v>2003</v>
      </c>
      <c r="G4" s="11" t="n">
        <v>2004</v>
      </c>
      <c r="H4" s="11" t="n">
        <v>2005</v>
      </c>
      <c r="I4" s="11" t="n">
        <v>2006</v>
      </c>
      <c r="J4" s="11" t="n">
        <v>2007</v>
      </c>
      <c r="K4" s="11" t="n">
        <v>2008</v>
      </c>
      <c r="L4" s="11" t="n">
        <v>2009</v>
      </c>
      <c r="M4" s="11" t="n">
        <v>2010</v>
      </c>
      <c r="N4" s="11" t="n">
        <v>2011</v>
      </c>
    </row>
    <row r="5" customFormat="false" ht="12.75" hidden="false" customHeight="false" outlineLevel="0" collapsed="false">
      <c r="A5" s="13" t="s">
        <v>10</v>
      </c>
      <c r="B5" s="14" t="s">
        <v>11</v>
      </c>
      <c r="C5" s="33" t="n">
        <v>0.175</v>
      </c>
      <c r="D5" s="33" t="n">
        <v>0.275</v>
      </c>
      <c r="E5" s="33" t="n">
        <v>0.0999999999999996</v>
      </c>
      <c r="F5" s="33" t="n">
        <v>0.125</v>
      </c>
      <c r="G5" s="33" t="n">
        <v>0.6</v>
      </c>
      <c r="H5" s="33" t="n">
        <v>0.900000000000001</v>
      </c>
      <c r="I5" s="33" t="n">
        <v>0.425</v>
      </c>
      <c r="J5" s="33" t="n">
        <v>0.0750000000000002</v>
      </c>
      <c r="K5" s="33" t="n">
        <v>0.125</v>
      </c>
      <c r="L5" s="33" t="n">
        <v>0.6</v>
      </c>
      <c r="M5" s="33" t="n">
        <v>1.075</v>
      </c>
      <c r="N5" s="33" t="n">
        <v>1.175</v>
      </c>
      <c r="V5" s="0" t="s">
        <v>29</v>
      </c>
      <c r="W5" s="0" t="s">
        <v>30</v>
      </c>
      <c r="X5" s="0" t="s">
        <v>31</v>
      </c>
    </row>
    <row r="6" customFormat="false" ht="12.75" hidden="false" customHeight="false" outlineLevel="0" collapsed="false">
      <c r="A6" s="13"/>
      <c r="B6" s="14" t="s">
        <v>12</v>
      </c>
      <c r="C6" s="33" t="n">
        <v>0.9</v>
      </c>
      <c r="D6" s="33" t="n">
        <v>0.375</v>
      </c>
      <c r="E6" s="33" t="n">
        <v>0.475</v>
      </c>
      <c r="F6" s="33" t="n">
        <v>0.624999999999999</v>
      </c>
      <c r="G6" s="33" t="n">
        <v>0.525</v>
      </c>
      <c r="H6" s="33" t="n">
        <v>0.4</v>
      </c>
      <c r="I6" s="33" t="n">
        <v>0.225000000000001</v>
      </c>
      <c r="J6" s="33" t="n">
        <v>0.275</v>
      </c>
      <c r="K6" s="33" t="n">
        <v>0.700000000000001</v>
      </c>
      <c r="L6" s="33" t="n">
        <v>0.974999999999998</v>
      </c>
      <c r="M6" s="33" t="n">
        <v>1.2</v>
      </c>
      <c r="N6" s="33" t="n">
        <v>1.45</v>
      </c>
      <c r="P6" s="34"/>
      <c r="V6" s="0" t="n">
        <v>0</v>
      </c>
      <c r="W6" s="0" t="n">
        <v>0.699999999999999</v>
      </c>
      <c r="X6" s="0" t="n">
        <v>0.800000000000001</v>
      </c>
    </row>
    <row r="7" customFormat="false" ht="12.75" hidden="false" customHeight="false" outlineLevel="0" collapsed="false">
      <c r="A7" s="13"/>
      <c r="B7" s="14" t="s">
        <v>13</v>
      </c>
      <c r="C7" s="33" t="n">
        <v>0.55</v>
      </c>
      <c r="D7" s="33" t="n">
        <v>0.475</v>
      </c>
      <c r="E7" s="33" t="n">
        <v>0.35</v>
      </c>
      <c r="F7" s="33" t="n">
        <v>0.25</v>
      </c>
      <c r="G7" s="33" t="n">
        <v>0.300000000000001</v>
      </c>
      <c r="H7" s="33" t="n">
        <v>0.5</v>
      </c>
      <c r="I7" s="33" t="n">
        <v>0.5</v>
      </c>
      <c r="J7" s="33" t="n">
        <v>0.35</v>
      </c>
      <c r="K7" s="33" t="n">
        <v>0.7</v>
      </c>
      <c r="L7" s="33" t="n">
        <v>1.175</v>
      </c>
      <c r="M7" s="33" t="n">
        <v>1.45</v>
      </c>
      <c r="N7" s="33" t="n">
        <v>0.9</v>
      </c>
      <c r="P7" s="34"/>
      <c r="V7" s="0" t="n">
        <v>0.5</v>
      </c>
      <c r="W7" s="0" t="n">
        <v>0</v>
      </c>
      <c r="X7" s="0" t="n">
        <v>0.200000000000003</v>
      </c>
    </row>
    <row r="8" customFormat="false" ht="12.75" hidden="false" customHeight="false" outlineLevel="0" collapsed="false">
      <c r="A8" s="13"/>
      <c r="B8" s="14" t="s">
        <v>14</v>
      </c>
      <c r="C8" s="33" t="n">
        <v>2.925</v>
      </c>
      <c r="D8" s="33" t="n">
        <v>2.225</v>
      </c>
      <c r="E8" s="33" t="n">
        <v>2.1</v>
      </c>
      <c r="F8" s="33" t="n">
        <v>1.9</v>
      </c>
      <c r="G8" s="33" t="n">
        <v>2.025</v>
      </c>
      <c r="H8" s="33" t="n">
        <v>1.925</v>
      </c>
      <c r="I8" s="33" t="n">
        <v>1.875</v>
      </c>
      <c r="J8" s="33" t="n">
        <v>1.775</v>
      </c>
      <c r="K8" s="33" t="n">
        <v>2.375</v>
      </c>
      <c r="L8" s="33" t="n">
        <v>5.22499999999999</v>
      </c>
      <c r="M8" s="33" t="n">
        <v>3.9</v>
      </c>
      <c r="N8" s="33" t="n">
        <v>4.52500000000001</v>
      </c>
      <c r="P8" s="34"/>
      <c r="V8" s="0" t="n">
        <v>0.5</v>
      </c>
      <c r="W8" s="0" t="n">
        <v>0.700000000000001</v>
      </c>
      <c r="X8" s="0" t="n">
        <v>0.300000000000001</v>
      </c>
    </row>
    <row r="9" customFormat="false" ht="12.75" hidden="false" customHeight="false" outlineLevel="0" collapsed="false">
      <c r="A9" s="13"/>
      <c r="B9" s="14" t="s">
        <v>15</v>
      </c>
      <c r="C9" s="33" t="n">
        <v>1.025</v>
      </c>
      <c r="D9" s="33" t="n">
        <v>1</v>
      </c>
      <c r="E9" s="33" t="n">
        <v>0.5</v>
      </c>
      <c r="F9" s="33" t="n">
        <v>0.525</v>
      </c>
      <c r="G9" s="33" t="n">
        <v>1.45</v>
      </c>
      <c r="H9" s="33" t="n">
        <v>3.05</v>
      </c>
      <c r="I9" s="33" t="n">
        <v>2.35</v>
      </c>
      <c r="J9" s="33" t="n">
        <v>1.575</v>
      </c>
      <c r="K9" s="33" t="n">
        <v>1.95</v>
      </c>
      <c r="L9" s="33" t="n">
        <f aca="false">L10-(L8+L7+L6+L5)</f>
        <v>3.20000000000001</v>
      </c>
      <c r="M9" s="33" t="n">
        <f aca="false">M10-(M8+M7+M6+M5)</f>
        <v>5.575</v>
      </c>
      <c r="N9" s="33" t="n">
        <f aca="false">N10-(N8+N7+N6+N5)</f>
        <v>6.02499999999999</v>
      </c>
      <c r="P9" s="34"/>
      <c r="V9" s="0" t="n">
        <v>2.1</v>
      </c>
      <c r="W9" s="0" t="n">
        <v>1.5</v>
      </c>
      <c r="X9" s="0" t="n">
        <v>2.3</v>
      </c>
    </row>
    <row r="10" customFormat="false" ht="12.75" hidden="false" customHeight="false" outlineLevel="0" collapsed="false">
      <c r="A10" s="16"/>
      <c r="B10" s="17" t="s">
        <v>16</v>
      </c>
      <c r="C10" s="35" t="n">
        <f aca="false">SUM(C5:C9)</f>
        <v>5.575</v>
      </c>
      <c r="D10" s="35" t="n">
        <f aca="false">SUM(D5:D9)</f>
        <v>4.35</v>
      </c>
      <c r="E10" s="35" t="n">
        <f aca="false">SUM(E5:E9)</f>
        <v>3.525</v>
      </c>
      <c r="F10" s="35" t="n">
        <f aca="false">SUM(F5:F9)</f>
        <v>3.425</v>
      </c>
      <c r="G10" s="35" t="n">
        <f aca="false">SUM(G5:G9)</f>
        <v>4.9</v>
      </c>
      <c r="H10" s="35" t="n">
        <f aca="false">SUM(H5:H9)</f>
        <v>6.775</v>
      </c>
      <c r="I10" s="35" t="n">
        <f aca="false">SUM(I5:I9)</f>
        <v>5.375</v>
      </c>
      <c r="J10" s="35" t="n">
        <f aca="false">SUM(J5:J9)</f>
        <v>4.05</v>
      </c>
      <c r="K10" s="35" t="n">
        <v>5.875</v>
      </c>
      <c r="L10" s="35" t="n">
        <v>11.175</v>
      </c>
      <c r="M10" s="35" t="n">
        <v>13.2</v>
      </c>
      <c r="N10" s="35" t="n">
        <v>14.075</v>
      </c>
      <c r="P10" s="34"/>
      <c r="V10" s="0" t="n">
        <v>2.2</v>
      </c>
      <c r="W10" s="0" t="n">
        <v>1.8</v>
      </c>
      <c r="X10" s="0" t="n">
        <v>2.5</v>
      </c>
    </row>
    <row r="11" customFormat="false" ht="12.75" hidden="false" customHeight="false" outlineLevel="0" collapsed="false">
      <c r="A11" s="13" t="s">
        <v>17</v>
      </c>
      <c r="B11" s="14" t="s">
        <v>11</v>
      </c>
      <c r="C11" s="33" t="n">
        <v>0.15</v>
      </c>
      <c r="D11" s="33" t="n">
        <v>0.125</v>
      </c>
      <c r="E11" s="33" t="n">
        <v>0.125</v>
      </c>
      <c r="F11" s="33" t="n">
        <v>0.0499999999999998</v>
      </c>
      <c r="G11" s="33" t="n">
        <v>0.125</v>
      </c>
      <c r="H11" s="33" t="n">
        <v>0.15</v>
      </c>
      <c r="I11" s="33" t="n">
        <v>0.05</v>
      </c>
      <c r="J11" s="33" t="n">
        <v>0.0749999999999997</v>
      </c>
      <c r="K11" s="33" t="n">
        <v>0.0249999999999995</v>
      </c>
      <c r="L11" s="33" t="n">
        <v>0.375</v>
      </c>
      <c r="M11" s="33" t="n">
        <v>0.274999999999999</v>
      </c>
      <c r="N11" s="33" t="n">
        <v>0.274999999999999</v>
      </c>
      <c r="V11" s="0" t="n">
        <v>0</v>
      </c>
      <c r="W11" s="0" t="n">
        <v>0.0999999999999996</v>
      </c>
      <c r="X11" s="0" t="n">
        <v>0.100000000000001</v>
      </c>
    </row>
    <row r="12" customFormat="false" ht="12.75" hidden="false" customHeight="false" outlineLevel="0" collapsed="false">
      <c r="A12" s="13"/>
      <c r="B12" s="14" t="s">
        <v>12</v>
      </c>
      <c r="C12" s="33" t="n">
        <v>0.3</v>
      </c>
      <c r="D12" s="33" t="n">
        <v>0.25</v>
      </c>
      <c r="E12" s="33" t="n">
        <v>0.45</v>
      </c>
      <c r="F12" s="33" t="n">
        <v>0.575</v>
      </c>
      <c r="G12" s="33" t="n">
        <v>0.475</v>
      </c>
      <c r="H12" s="33" t="n">
        <v>0.325</v>
      </c>
      <c r="I12" s="33" t="n">
        <v>0.174999999999999</v>
      </c>
      <c r="J12" s="33" t="n">
        <v>0.7</v>
      </c>
      <c r="K12" s="33" t="n">
        <v>0.775</v>
      </c>
      <c r="L12" s="33" t="n">
        <v>1.125</v>
      </c>
      <c r="M12" s="33" t="n">
        <v>1.05</v>
      </c>
      <c r="N12" s="33" t="n">
        <v>0.6</v>
      </c>
      <c r="V12" s="0" t="n">
        <v>0.299999999999999</v>
      </c>
      <c r="W12" s="0" t="n">
        <v>0.0999999999999996</v>
      </c>
      <c r="X12" s="0" t="n">
        <v>0.0999999999999996</v>
      </c>
    </row>
    <row r="13" customFormat="false" ht="12.75" hidden="false" customHeight="false" outlineLevel="0" collapsed="false">
      <c r="A13" s="13"/>
      <c r="B13" s="14" t="s">
        <v>13</v>
      </c>
      <c r="C13" s="33" t="n">
        <v>0.125</v>
      </c>
      <c r="D13" s="33" t="n">
        <v>0.25</v>
      </c>
      <c r="E13" s="33" t="n">
        <v>0.6</v>
      </c>
      <c r="F13" s="33" t="n">
        <v>0.075</v>
      </c>
      <c r="G13" s="33" t="n">
        <v>0.15</v>
      </c>
      <c r="H13" s="33" t="n">
        <v>0.0999999999999996</v>
      </c>
      <c r="I13" s="33" t="n">
        <v>0.2</v>
      </c>
      <c r="J13" s="33" t="n">
        <v>0.175</v>
      </c>
      <c r="K13" s="33" t="n">
        <v>0.65</v>
      </c>
      <c r="L13" s="33" t="n">
        <v>1.125</v>
      </c>
      <c r="M13" s="33" t="n">
        <v>1.05</v>
      </c>
      <c r="N13" s="33" t="n">
        <v>1.1</v>
      </c>
      <c r="V13" s="0" t="n">
        <v>0</v>
      </c>
      <c r="W13" s="0" t="n">
        <v>0.4</v>
      </c>
      <c r="X13" s="0" t="n">
        <v>0.299999999999999</v>
      </c>
    </row>
    <row r="14" customFormat="false" ht="12.75" hidden="false" customHeight="false" outlineLevel="0" collapsed="false">
      <c r="A14" s="13"/>
      <c r="B14" s="14" t="s">
        <v>14</v>
      </c>
      <c r="C14" s="33" t="n">
        <v>1.275</v>
      </c>
      <c r="D14" s="33" t="n">
        <v>1.2</v>
      </c>
      <c r="E14" s="33" t="n">
        <v>1.1</v>
      </c>
      <c r="F14" s="33" t="n">
        <v>0.9</v>
      </c>
      <c r="G14" s="33" t="n">
        <v>0.925</v>
      </c>
      <c r="H14" s="33" t="n">
        <v>1.075</v>
      </c>
      <c r="I14" s="33" t="n">
        <v>0.999999999999998</v>
      </c>
      <c r="J14" s="33" t="n">
        <v>1.125</v>
      </c>
      <c r="K14" s="33" t="n">
        <v>1.6</v>
      </c>
      <c r="L14" s="33" t="n">
        <v>2.45</v>
      </c>
      <c r="M14" s="33" t="n">
        <v>2.40000000000001</v>
      </c>
      <c r="N14" s="33" t="n">
        <v>2.825</v>
      </c>
      <c r="V14" s="0" t="n">
        <v>1.1</v>
      </c>
      <c r="W14" s="0" t="n">
        <v>0.899999999999999</v>
      </c>
      <c r="X14" s="0" t="n">
        <v>1.09999999999999</v>
      </c>
    </row>
    <row r="15" customFormat="false" ht="12.75" hidden="false" customHeight="false" outlineLevel="0" collapsed="false">
      <c r="A15" s="13"/>
      <c r="B15" s="14" t="s">
        <v>15</v>
      </c>
      <c r="C15" s="33" t="n">
        <v>1.725</v>
      </c>
      <c r="D15" s="33" t="n">
        <v>0.575</v>
      </c>
      <c r="E15" s="33" t="n">
        <v>0.925</v>
      </c>
      <c r="F15" s="33" t="n">
        <v>0.925</v>
      </c>
      <c r="G15" s="33" t="n">
        <v>0.825</v>
      </c>
      <c r="H15" s="33" t="n">
        <v>1.275</v>
      </c>
      <c r="I15" s="33" t="n">
        <v>0.9</v>
      </c>
      <c r="J15" s="33" t="n">
        <v>1.05</v>
      </c>
      <c r="K15" s="33" t="n">
        <f aca="false">K16-(K14+K13+K12+K11)</f>
        <v>1.425</v>
      </c>
      <c r="L15" s="33" t="n">
        <f aca="false">L16-(L14+L13+L12+L11)</f>
        <v>2.375</v>
      </c>
      <c r="M15" s="33" t="n">
        <f aca="false">M16-(M14+M13+M12+M11)</f>
        <v>3.67499999999999</v>
      </c>
      <c r="N15" s="33" t="n">
        <f aca="false">N16-(N14+N13+N12+N11)</f>
        <v>5</v>
      </c>
      <c r="V15" s="0" t="n">
        <v>1</v>
      </c>
      <c r="W15" s="0" t="n">
        <v>1.1</v>
      </c>
      <c r="X15" s="0" t="n">
        <v>0.8</v>
      </c>
    </row>
    <row r="16" customFormat="false" ht="12.75" hidden="false" customHeight="false" outlineLevel="0" collapsed="false">
      <c r="A16" s="16"/>
      <c r="B16" s="17" t="s">
        <v>16</v>
      </c>
      <c r="C16" s="35" t="n">
        <f aca="false">SUM(C11:C15)</f>
        <v>3.575</v>
      </c>
      <c r="D16" s="35" t="n">
        <f aca="false">SUM(D11:D15)</f>
        <v>2.4</v>
      </c>
      <c r="E16" s="35" t="n">
        <f aca="false">SUM(E11:E15)</f>
        <v>3.2</v>
      </c>
      <c r="F16" s="35" t="n">
        <f aca="false">SUM(F11:F15)</f>
        <v>2.525</v>
      </c>
      <c r="G16" s="35" t="n">
        <f aca="false">SUM(G11:G15)</f>
        <v>2.5</v>
      </c>
      <c r="H16" s="35" t="n">
        <f aca="false">SUM(H11:H15)</f>
        <v>2.925</v>
      </c>
      <c r="I16" s="35" t="n">
        <f aca="false">SUM(I11:I15)</f>
        <v>2.325</v>
      </c>
      <c r="J16" s="35" t="n">
        <f aca="false">SUM(J11:J15)</f>
        <v>3.125</v>
      </c>
      <c r="K16" s="35" t="n">
        <v>4.475</v>
      </c>
      <c r="L16" s="35" t="n">
        <v>7.45</v>
      </c>
      <c r="M16" s="35" t="n">
        <v>8.45</v>
      </c>
      <c r="N16" s="35" t="n">
        <v>9.8</v>
      </c>
      <c r="V16" s="0" t="n">
        <v>0.899999999999999</v>
      </c>
      <c r="W16" s="0" t="n">
        <v>1.6</v>
      </c>
      <c r="X16" s="0" t="n">
        <v>0.6</v>
      </c>
    </row>
    <row r="17" customFormat="false" ht="12.75" hidden="false" customHeight="false" outlineLevel="0" collapsed="false">
      <c r="A17" s="13" t="s">
        <v>18</v>
      </c>
      <c r="B17" s="14" t="s">
        <v>11</v>
      </c>
      <c r="C17" s="33" t="n">
        <v>0.775</v>
      </c>
      <c r="D17" s="33" t="n">
        <v>0.525000000000001</v>
      </c>
      <c r="E17" s="33" t="n">
        <v>1.025</v>
      </c>
      <c r="F17" s="33" t="n">
        <v>1.125</v>
      </c>
      <c r="G17" s="33" t="n">
        <v>0.45</v>
      </c>
      <c r="H17" s="33" t="n">
        <v>1.025</v>
      </c>
      <c r="I17" s="33" t="n">
        <v>1.075</v>
      </c>
      <c r="J17" s="33" t="n">
        <v>0.95</v>
      </c>
      <c r="K17" s="33" t="n">
        <v>1.05</v>
      </c>
      <c r="L17" s="33" t="n">
        <v>2.025</v>
      </c>
      <c r="M17" s="33" t="n">
        <v>2.8</v>
      </c>
      <c r="N17" s="33" t="n">
        <v>2.1</v>
      </c>
      <c r="V17" s="0" t="n">
        <v>2.40000000000001</v>
      </c>
      <c r="W17" s="0" t="n">
        <v>2.09999999999999</v>
      </c>
      <c r="X17" s="0" t="n">
        <v>3.90000000000001</v>
      </c>
    </row>
    <row r="18" customFormat="false" ht="12.75" hidden="false" customHeight="false" outlineLevel="0" collapsed="false">
      <c r="A18" s="13"/>
      <c r="B18" s="14" t="s">
        <v>12</v>
      </c>
      <c r="C18" s="33" t="n">
        <v>3.125</v>
      </c>
      <c r="D18" s="33" t="n">
        <v>3.475</v>
      </c>
      <c r="E18" s="33" t="n">
        <v>3.775</v>
      </c>
      <c r="F18" s="33" t="n">
        <v>4.375</v>
      </c>
      <c r="G18" s="33" t="n">
        <v>4.45</v>
      </c>
      <c r="H18" s="33" t="n">
        <v>3.625</v>
      </c>
      <c r="I18" s="33" t="n">
        <v>2.825</v>
      </c>
      <c r="J18" s="33" t="n">
        <v>3.125</v>
      </c>
      <c r="K18" s="33" t="n">
        <v>4.97499999999999</v>
      </c>
      <c r="L18" s="33" t="n">
        <v>10.775</v>
      </c>
      <c r="M18" s="33" t="n">
        <v>6.52500000000001</v>
      </c>
      <c r="N18" s="33" t="n">
        <v>6.99999999999999</v>
      </c>
      <c r="V18" s="0" t="n">
        <v>2.6</v>
      </c>
      <c r="W18" s="0" t="n">
        <v>2.40000000000001</v>
      </c>
      <c r="X18" s="0" t="n">
        <v>2.8</v>
      </c>
    </row>
    <row r="19" customFormat="false" ht="12.75" hidden="false" customHeight="false" outlineLevel="0" collapsed="false">
      <c r="A19" s="13"/>
      <c r="B19" s="14" t="s">
        <v>13</v>
      </c>
      <c r="C19" s="33" t="n">
        <v>1.125</v>
      </c>
      <c r="D19" s="33" t="n">
        <v>2.05</v>
      </c>
      <c r="E19" s="33" t="n">
        <v>1.775</v>
      </c>
      <c r="F19" s="33" t="n">
        <v>2.125</v>
      </c>
      <c r="G19" s="33" t="n">
        <v>1.925</v>
      </c>
      <c r="H19" s="33" t="n">
        <v>1.525</v>
      </c>
      <c r="I19" s="33" t="n">
        <v>2.625</v>
      </c>
      <c r="J19" s="33" t="n">
        <v>1.9</v>
      </c>
      <c r="K19" s="33" t="n">
        <v>6.45000000000001</v>
      </c>
      <c r="L19" s="33" t="n">
        <v>10.075</v>
      </c>
      <c r="M19" s="33" t="n">
        <v>9.175</v>
      </c>
      <c r="N19" s="33" t="n">
        <v>8.775</v>
      </c>
      <c r="V19" s="0" t="n">
        <v>7.90000000000003</v>
      </c>
      <c r="W19" s="0" t="n">
        <v>13.5</v>
      </c>
      <c r="X19" s="0" t="n">
        <v>11.4</v>
      </c>
    </row>
    <row r="20" customFormat="false" ht="12.75" hidden="false" customHeight="false" outlineLevel="0" collapsed="false">
      <c r="A20" s="13"/>
      <c r="B20" s="14" t="s">
        <v>14</v>
      </c>
      <c r="C20" s="33" t="n">
        <v>12.025</v>
      </c>
      <c r="D20" s="33" t="n">
        <v>7.5</v>
      </c>
      <c r="E20" s="33" t="n">
        <v>12.175</v>
      </c>
      <c r="F20" s="33" t="n">
        <v>15.475</v>
      </c>
      <c r="G20" s="33" t="n">
        <v>12.125</v>
      </c>
      <c r="H20" s="33" t="n">
        <v>10.725</v>
      </c>
      <c r="I20" s="33" t="n">
        <v>9.75000000000001</v>
      </c>
      <c r="J20" s="33" t="n">
        <v>10.775</v>
      </c>
      <c r="K20" s="33" t="n">
        <v>13.65</v>
      </c>
      <c r="L20" s="33" t="n">
        <v>24.65</v>
      </c>
      <c r="M20" s="33" t="n">
        <v>21.375</v>
      </c>
      <c r="N20" s="33" t="n">
        <v>26.9499999999999</v>
      </c>
      <c r="V20" s="0" t="n">
        <v>10</v>
      </c>
      <c r="W20" s="0" t="n">
        <v>8.2</v>
      </c>
      <c r="X20" s="0" t="n">
        <v>10.4</v>
      </c>
    </row>
    <row r="21" customFormat="false" ht="12.75" hidden="false" customHeight="false" outlineLevel="0" collapsed="false">
      <c r="A21" s="13"/>
      <c r="B21" s="14" t="s">
        <v>15</v>
      </c>
      <c r="C21" s="33" t="n">
        <v>11.275</v>
      </c>
      <c r="D21" s="33" t="n">
        <v>5.425</v>
      </c>
      <c r="E21" s="33" t="n">
        <v>5.125</v>
      </c>
      <c r="F21" s="33" t="n">
        <v>7.475</v>
      </c>
      <c r="G21" s="33" t="n">
        <v>5.85</v>
      </c>
      <c r="H21" s="33" t="n">
        <v>8.775</v>
      </c>
      <c r="I21" s="33" t="n">
        <v>9.9</v>
      </c>
      <c r="J21" s="33" t="n">
        <v>9.925</v>
      </c>
      <c r="K21" s="33" t="n">
        <v>10.625</v>
      </c>
      <c r="L21" s="33" t="n">
        <f aca="false">L22-(L20+L19+L18+L17)</f>
        <v>18.3</v>
      </c>
      <c r="M21" s="33" t="n">
        <f aca="false">M22-(M20+M19+M18+M17)</f>
        <v>33.925</v>
      </c>
      <c r="N21" s="33" t="n">
        <f aca="false">N22-(N20+N19+N18+N17)</f>
        <v>42.2000000000001</v>
      </c>
    </row>
    <row r="22" customFormat="false" ht="12.75" hidden="false" customHeight="false" outlineLevel="0" collapsed="false">
      <c r="A22" s="16"/>
      <c r="B22" s="17" t="s">
        <v>16</v>
      </c>
      <c r="C22" s="35" t="n">
        <f aca="false">SUM(C17:C21)</f>
        <v>28.325</v>
      </c>
      <c r="D22" s="35" t="n">
        <f aca="false">SUM(D17:D21)</f>
        <v>18.975</v>
      </c>
      <c r="E22" s="35" t="n">
        <f aca="false">SUM(E17:E21)</f>
        <v>23.875</v>
      </c>
      <c r="F22" s="35" t="n">
        <f aca="false">SUM(F17:F21)</f>
        <v>30.575</v>
      </c>
      <c r="G22" s="35" t="n">
        <f aca="false">SUM(G17:G21)</f>
        <v>24.8</v>
      </c>
      <c r="H22" s="35" t="n">
        <f aca="false">SUM(H17:H21)</f>
        <v>25.675</v>
      </c>
      <c r="I22" s="35" t="n">
        <f aca="false">SUM(I17:I21)</f>
        <v>26.175</v>
      </c>
      <c r="J22" s="35" t="n">
        <f aca="false">SUM(J17:J21)</f>
        <v>26.675</v>
      </c>
      <c r="K22" s="35" t="n">
        <v>36.75</v>
      </c>
      <c r="L22" s="35" t="n">
        <v>65.825</v>
      </c>
      <c r="M22" s="35" t="n">
        <v>73.8</v>
      </c>
      <c r="N22" s="35" t="n">
        <v>87.025</v>
      </c>
    </row>
    <row r="23" customFormat="false" ht="12.75" hidden="false" customHeight="false" outlineLevel="0" collapsed="false">
      <c r="A23" s="13" t="s">
        <v>19</v>
      </c>
      <c r="B23" s="14" t="s">
        <v>11</v>
      </c>
      <c r="C23" s="33" t="n">
        <v>1.1</v>
      </c>
      <c r="D23" s="33" t="n">
        <v>0.925000000000001</v>
      </c>
      <c r="E23" s="33" t="n">
        <v>1.25</v>
      </c>
      <c r="F23" s="33" t="n">
        <v>1.3</v>
      </c>
      <c r="G23" s="33" t="n">
        <v>1.175</v>
      </c>
      <c r="H23" s="33" t="n">
        <v>2.075</v>
      </c>
      <c r="I23" s="33" t="n">
        <f aca="false">I5+I11+I17</f>
        <v>1.55</v>
      </c>
      <c r="J23" s="33" t="n">
        <f aca="false">J5+J11+J17</f>
        <v>1.1</v>
      </c>
      <c r="K23" s="33" t="n">
        <v>1.175</v>
      </c>
      <c r="L23" s="33" t="n">
        <v>2.975</v>
      </c>
      <c r="M23" s="33" t="n">
        <v>4.125</v>
      </c>
      <c r="N23" s="33" t="n">
        <v>3.55</v>
      </c>
    </row>
    <row r="24" customFormat="false" ht="12.75" hidden="false" customHeight="false" outlineLevel="0" collapsed="false">
      <c r="A24" s="13"/>
      <c r="B24" s="14" t="s">
        <v>12</v>
      </c>
      <c r="C24" s="33" t="n">
        <v>4.325</v>
      </c>
      <c r="D24" s="33" t="n">
        <v>4.1</v>
      </c>
      <c r="E24" s="33" t="n">
        <v>4.7</v>
      </c>
      <c r="F24" s="33" t="n">
        <v>5.575</v>
      </c>
      <c r="G24" s="33" t="n">
        <v>5.45</v>
      </c>
      <c r="H24" s="33" t="n">
        <v>4.35</v>
      </c>
      <c r="I24" s="33" t="n">
        <f aca="false">I6+I12+I18</f>
        <v>3.225</v>
      </c>
      <c r="J24" s="33" t="n">
        <f aca="false">J6+J12+J18</f>
        <v>4.1</v>
      </c>
      <c r="K24" s="33" t="n">
        <v>6.475</v>
      </c>
      <c r="L24" s="33" t="n">
        <v>12.85</v>
      </c>
      <c r="M24" s="33" t="n">
        <v>8.825</v>
      </c>
      <c r="N24" s="33" t="n">
        <v>9.025</v>
      </c>
    </row>
    <row r="25" customFormat="false" ht="12.75" hidden="false" customHeight="false" outlineLevel="0" collapsed="false">
      <c r="A25" s="13"/>
      <c r="B25" s="14" t="s">
        <v>13</v>
      </c>
      <c r="C25" s="33" t="n">
        <v>1.8</v>
      </c>
      <c r="D25" s="33" t="n">
        <v>2.775</v>
      </c>
      <c r="E25" s="33" t="n">
        <v>2.725</v>
      </c>
      <c r="F25" s="33" t="n">
        <v>2.45</v>
      </c>
      <c r="G25" s="33" t="n">
        <v>2.375</v>
      </c>
      <c r="H25" s="33" t="n">
        <v>2.125</v>
      </c>
      <c r="I25" s="33" t="n">
        <f aca="false">I7+I13+I19</f>
        <v>3.325</v>
      </c>
      <c r="J25" s="33" t="n">
        <f aca="false">J7+J13+J19</f>
        <v>2.425</v>
      </c>
      <c r="K25" s="33" t="n">
        <v>7.75</v>
      </c>
      <c r="L25" s="33" t="n">
        <v>12.375</v>
      </c>
      <c r="M25" s="33" t="n">
        <v>11.625</v>
      </c>
      <c r="N25" s="33" t="n">
        <v>10.725</v>
      </c>
    </row>
    <row r="26" customFormat="false" ht="12.75" hidden="false" customHeight="false" outlineLevel="0" collapsed="false">
      <c r="A26" s="13"/>
      <c r="B26" s="14" t="s">
        <v>14</v>
      </c>
      <c r="C26" s="33" t="n">
        <v>16.225</v>
      </c>
      <c r="D26" s="33" t="n">
        <v>10.925</v>
      </c>
      <c r="E26" s="33" t="n">
        <v>15.375</v>
      </c>
      <c r="F26" s="33" t="n">
        <v>18.275</v>
      </c>
      <c r="G26" s="33" t="n">
        <v>15.075</v>
      </c>
      <c r="H26" s="33" t="n">
        <v>13.725</v>
      </c>
      <c r="I26" s="33" t="n">
        <f aca="false">I8+I14+I20</f>
        <v>12.625</v>
      </c>
      <c r="J26" s="33" t="n">
        <f aca="false">J8+J14+J20</f>
        <v>13.675</v>
      </c>
      <c r="K26" s="33" t="n">
        <v>17.65</v>
      </c>
      <c r="L26" s="33" t="n">
        <v>32.425</v>
      </c>
      <c r="M26" s="33" t="n">
        <v>27.675</v>
      </c>
      <c r="N26" s="33" t="n">
        <v>34.275</v>
      </c>
    </row>
    <row r="27" customFormat="false" ht="12.75" hidden="false" customHeight="false" outlineLevel="0" collapsed="false">
      <c r="A27" s="13"/>
      <c r="B27" s="14" t="s">
        <v>15</v>
      </c>
      <c r="C27" s="33" t="n">
        <v>14.025</v>
      </c>
      <c r="D27" s="33" t="n">
        <v>7</v>
      </c>
      <c r="E27" s="33" t="n">
        <v>6.55</v>
      </c>
      <c r="F27" s="33" t="n">
        <v>8.925</v>
      </c>
      <c r="G27" s="33" t="n">
        <v>8.125</v>
      </c>
      <c r="H27" s="33" t="n">
        <v>13.1</v>
      </c>
      <c r="I27" s="33" t="n">
        <f aca="false">I9+I15+I21</f>
        <v>13.15</v>
      </c>
      <c r="J27" s="33" t="n">
        <f aca="false">J9+J15+J21</f>
        <v>12.55</v>
      </c>
      <c r="K27" s="33" t="n">
        <v>14</v>
      </c>
      <c r="L27" s="33" t="n">
        <v>23.825</v>
      </c>
      <c r="M27" s="33" t="n">
        <v>43.175</v>
      </c>
      <c r="N27" s="33" t="n">
        <v>53.3</v>
      </c>
    </row>
    <row r="28" customFormat="false" ht="12.75" hidden="false" customHeight="false" outlineLevel="0" collapsed="false">
      <c r="A28" s="16"/>
      <c r="B28" s="17" t="s">
        <v>16</v>
      </c>
      <c r="C28" s="35" t="n">
        <f aca="false">SUM(C23:C27)</f>
        <v>37.475</v>
      </c>
      <c r="D28" s="35" t="n">
        <f aca="false">SUM(D23:D27)</f>
        <v>25.725</v>
      </c>
      <c r="E28" s="35" t="n">
        <f aca="false">SUM(E23:E27)</f>
        <v>30.6</v>
      </c>
      <c r="F28" s="35" t="n">
        <f aca="false">SUM(F23:F27)</f>
        <v>36.525</v>
      </c>
      <c r="G28" s="35" t="n">
        <f aca="false">SUM(G23:G27)</f>
        <v>32.2</v>
      </c>
      <c r="H28" s="35" t="n">
        <f aca="false">SUM(H23:H27)</f>
        <v>35.375</v>
      </c>
      <c r="I28" s="35" t="n">
        <f aca="false">SUM(I23:I27)</f>
        <v>33.875</v>
      </c>
      <c r="J28" s="35" t="n">
        <f aca="false">SUM(J23:J27)</f>
        <v>33.85</v>
      </c>
      <c r="K28" s="35" t="n">
        <f aca="false">SUM(K23:K27)</f>
        <v>47.05</v>
      </c>
      <c r="L28" s="35" t="n">
        <v>84.4</v>
      </c>
      <c r="M28" s="35" t="n">
        <v>95.4</v>
      </c>
      <c r="N28" s="35" t="n">
        <v>110.9</v>
      </c>
    </row>
    <row r="29" customFormat="false" ht="12.75" hidden="false" customHeight="false" outlineLevel="0" collapsed="false">
      <c r="A29" s="12" t="s">
        <v>20</v>
      </c>
      <c r="B29" s="14" t="s">
        <v>11</v>
      </c>
      <c r="C29" s="33" t="n">
        <v>214.8</v>
      </c>
      <c r="D29" s="33" t="n">
        <v>157.575</v>
      </c>
      <c r="E29" s="33" t="n">
        <v>173.525</v>
      </c>
      <c r="F29" s="33" t="n">
        <v>173</v>
      </c>
      <c r="G29" s="33" t="n">
        <v>165.325</v>
      </c>
      <c r="H29" s="33" t="n">
        <v>107.48</v>
      </c>
      <c r="I29" s="33" t="n">
        <v>90.725</v>
      </c>
      <c r="J29" s="33" t="n">
        <v>94.2</v>
      </c>
      <c r="K29" s="33" t="n">
        <v>132.325</v>
      </c>
      <c r="L29" s="33" t="n">
        <v>193.25</v>
      </c>
      <c r="M29" s="33" t="n">
        <v>218.9</v>
      </c>
      <c r="N29" s="33" t="n">
        <v>233.1</v>
      </c>
    </row>
    <row r="30" customFormat="false" ht="12.75" hidden="false" customHeight="false" outlineLevel="0" collapsed="false">
      <c r="A30" s="12"/>
      <c r="B30" s="14" t="s">
        <v>12</v>
      </c>
      <c r="C30" s="33" t="n">
        <v>223.075</v>
      </c>
      <c r="D30" s="33" t="n">
        <v>203.55</v>
      </c>
      <c r="E30" s="33" t="n">
        <v>234.275</v>
      </c>
      <c r="F30" s="33" t="n">
        <v>247.825</v>
      </c>
      <c r="G30" s="33" t="n">
        <v>235.925</v>
      </c>
      <c r="H30" s="33" t="n">
        <v>161.25</v>
      </c>
      <c r="I30" s="33" t="n">
        <v>146.225</v>
      </c>
      <c r="J30" s="33" t="n">
        <v>142.5</v>
      </c>
      <c r="K30" s="33" t="n">
        <v>211.575</v>
      </c>
      <c r="L30" s="33" t="n">
        <v>363.675</v>
      </c>
      <c r="M30" s="33" t="n">
        <v>261.625</v>
      </c>
      <c r="N30" s="33" t="n">
        <v>239.7</v>
      </c>
    </row>
    <row r="31" customFormat="false" ht="12.75" hidden="false" customHeight="false" outlineLevel="0" collapsed="false">
      <c r="A31" s="12"/>
      <c r="B31" s="14" t="s">
        <v>13</v>
      </c>
      <c r="C31" s="33" t="n">
        <v>197.425</v>
      </c>
      <c r="D31" s="33" t="n">
        <v>174.95</v>
      </c>
      <c r="E31" s="33" t="n">
        <v>199.825</v>
      </c>
      <c r="F31" s="33" t="n">
        <v>195.85</v>
      </c>
      <c r="G31" s="33" t="n">
        <v>193.15</v>
      </c>
      <c r="H31" s="33" t="n">
        <v>151.93</v>
      </c>
      <c r="I31" s="33" t="n">
        <v>161.675</v>
      </c>
      <c r="J31" s="33" t="n">
        <v>162</v>
      </c>
      <c r="K31" s="33" t="n">
        <v>424.4</v>
      </c>
      <c r="L31" s="33" t="n">
        <v>670.55</v>
      </c>
      <c r="M31" s="33" t="n">
        <v>507.325</v>
      </c>
      <c r="N31" s="33" t="n">
        <v>445.025</v>
      </c>
    </row>
    <row r="32" customFormat="false" ht="12.75" hidden="false" customHeight="false" outlineLevel="0" collapsed="false">
      <c r="A32" s="12"/>
      <c r="B32" s="14" t="s">
        <v>14</v>
      </c>
      <c r="C32" s="33" t="n">
        <v>899.075</v>
      </c>
      <c r="D32" s="33" t="n">
        <v>736.225</v>
      </c>
      <c r="E32" s="33" t="n">
        <v>857.85</v>
      </c>
      <c r="F32" s="33" t="n">
        <v>898.975</v>
      </c>
      <c r="G32" s="33" t="n">
        <v>910.05</v>
      </c>
      <c r="H32" s="33" t="n">
        <v>673.85</v>
      </c>
      <c r="I32" s="33" t="n">
        <v>706.75</v>
      </c>
      <c r="J32" s="33" t="n">
        <v>703.5</v>
      </c>
      <c r="K32" s="33" t="n">
        <v>955</v>
      </c>
      <c r="L32" s="33" t="n">
        <v>1432.8</v>
      </c>
      <c r="M32" s="33" t="n">
        <v>1435.875</v>
      </c>
      <c r="N32" s="33" t="n">
        <v>1504.2</v>
      </c>
    </row>
    <row r="33" customFormat="false" ht="12.75" hidden="false" customHeight="false" outlineLevel="0" collapsed="false">
      <c r="A33" s="12"/>
      <c r="B33" s="14" t="s">
        <v>15</v>
      </c>
      <c r="C33" s="33" t="n">
        <v>952.525</v>
      </c>
      <c r="D33" s="33" t="n">
        <v>596.775</v>
      </c>
      <c r="E33" s="33" t="n">
        <v>617.4</v>
      </c>
      <c r="F33" s="33" t="n">
        <v>611.65</v>
      </c>
      <c r="G33" s="33" t="n">
        <v>569.275</v>
      </c>
      <c r="H33" s="33" t="n">
        <v>817.975</v>
      </c>
      <c r="I33" s="33" t="n">
        <v>731.7</v>
      </c>
      <c r="J33" s="33" t="n">
        <v>731.5</v>
      </c>
      <c r="K33" s="33" t="n">
        <v>867.35</v>
      </c>
      <c r="L33" s="33" t="n">
        <v>1489.25</v>
      </c>
      <c r="M33" s="33" t="n">
        <v>2208.625</v>
      </c>
      <c r="N33" s="33" t="n">
        <v>2576.95</v>
      </c>
    </row>
    <row r="34" customFormat="false" ht="12.75" hidden="false" customHeight="false" outlineLevel="0" collapsed="false">
      <c r="A34" s="12"/>
      <c r="B34" s="17" t="s">
        <v>16</v>
      </c>
      <c r="C34" s="36" t="n">
        <f aca="false">SUM(C29:C33)</f>
        <v>2486.9</v>
      </c>
      <c r="D34" s="36" t="n">
        <f aca="false">SUM(D29:D33)</f>
        <v>1869.075</v>
      </c>
      <c r="E34" s="36" t="n">
        <f aca="false">SUM(E29:E33)</f>
        <v>2082.875</v>
      </c>
      <c r="F34" s="36" t="n">
        <f aca="false">SUM(F29:F33)</f>
        <v>2127.3</v>
      </c>
      <c r="G34" s="36" t="n">
        <f aca="false">SUM(G29:G33)</f>
        <v>2073.725</v>
      </c>
      <c r="H34" s="36" t="n">
        <f aca="false">SUM(H29:H33)</f>
        <v>1912.485</v>
      </c>
      <c r="I34" s="36" t="n">
        <f aca="false">SUM(I29:I33)</f>
        <v>1837.075</v>
      </c>
      <c r="J34" s="36" t="n">
        <v>1833.9</v>
      </c>
      <c r="K34" s="36" t="n">
        <f aca="false">SUM(K29:K33)</f>
        <v>2590.65</v>
      </c>
      <c r="L34" s="36" t="n">
        <f aca="false">SUM(L29:L33)</f>
        <v>4149.525</v>
      </c>
      <c r="M34" s="36" t="n">
        <f aca="false">SUM(M29:M33)</f>
        <v>4632.35</v>
      </c>
      <c r="N34" s="36" t="n">
        <f aca="false">SUM(N29:N33)</f>
        <v>4998.975</v>
      </c>
    </row>
    <row r="35" customFormat="false" ht="12.75" hidden="false" customHeight="false" outlineLevel="0" collapsed="false">
      <c r="A35" s="22" t="s">
        <v>32</v>
      </c>
      <c r="B35" s="22"/>
      <c r="C35" s="22"/>
      <c r="D35" s="22"/>
      <c r="E35" s="22"/>
      <c r="F35" s="22"/>
      <c r="G35" s="22"/>
      <c r="H35" s="37"/>
      <c r="J35" s="38"/>
    </row>
    <row r="36" customFormat="false" ht="18" hidden="false" customHeight="false" outlineLevel="0" collapsed="false">
      <c r="B36" s="24" t="s">
        <v>33</v>
      </c>
      <c r="H36" s="39"/>
      <c r="I36" s="39"/>
      <c r="J36" s="39"/>
      <c r="K36" s="39"/>
    </row>
    <row r="37" customFormat="false" ht="12.75" hidden="false" customHeight="false" outlineLevel="0" collapsed="false">
      <c r="B37" s="5" t="s">
        <v>34</v>
      </c>
    </row>
    <row r="39" customFormat="false" ht="12.75" hidden="false" customHeight="false" outlineLevel="0" collapsed="false">
      <c r="B39" s="40"/>
    </row>
    <row r="40" customFormat="false" ht="12.75" hidden="false" customHeight="false" outlineLevel="0" collapsed="false">
      <c r="B40" s="40"/>
    </row>
    <row r="41" customFormat="false" ht="12.75" hidden="false" customHeight="true" outlineLevel="0" collapsed="false">
      <c r="B41" s="41"/>
      <c r="C41" s="42"/>
      <c r="D41" s="42"/>
      <c r="E41" s="42"/>
      <c r="F41" s="42"/>
    </row>
    <row r="42" customFormat="false" ht="12.75" hidden="false" customHeight="false" outlineLevel="0" collapsed="false">
      <c r="B42" s="41"/>
      <c r="C42" s="40"/>
      <c r="D42" s="40"/>
      <c r="E42" s="40"/>
      <c r="F42" s="40"/>
    </row>
    <row r="43" customFormat="false" ht="12.75" hidden="false" customHeight="false" outlineLevel="0" collapsed="false">
      <c r="B43" s="40"/>
      <c r="C43" s="43"/>
      <c r="D43" s="43"/>
      <c r="E43" s="43"/>
      <c r="F43" s="43"/>
    </row>
    <row r="44" customFormat="false" ht="12.75" hidden="false" customHeight="false" outlineLevel="0" collapsed="false">
      <c r="B44" s="40"/>
      <c r="C44" s="44"/>
      <c r="D44" s="44"/>
      <c r="E44" s="44"/>
      <c r="F44" s="44"/>
      <c r="G44" s="23"/>
      <c r="H44" s="23"/>
    </row>
    <row r="45" customFormat="false" ht="12.75" hidden="false" customHeight="false" outlineLevel="0" collapsed="false">
      <c r="B45" s="40"/>
      <c r="C45" s="44"/>
      <c r="D45" s="44"/>
      <c r="E45" s="44"/>
      <c r="F45" s="45"/>
      <c r="G45" s="23"/>
      <c r="H45" s="23"/>
    </row>
    <row r="46" customFormat="false" ht="12.75" hidden="false" customHeight="false" outlineLevel="0" collapsed="false">
      <c r="B46" s="40"/>
      <c r="C46" s="44"/>
      <c r="D46" s="44"/>
      <c r="E46" s="44"/>
      <c r="F46" s="44"/>
      <c r="G46" s="23"/>
      <c r="H46" s="23"/>
    </row>
    <row r="47" customFormat="false" ht="12.75" hidden="false" customHeight="false" outlineLevel="0" collapsed="false">
      <c r="B47" s="40"/>
      <c r="C47" s="44"/>
      <c r="D47" s="44"/>
      <c r="E47" s="44"/>
      <c r="F47" s="44"/>
      <c r="G47" s="23"/>
      <c r="H47" s="23"/>
    </row>
    <row r="48" customFormat="false" ht="12.75" hidden="false" customHeight="false" outlineLevel="0" collapsed="false">
      <c r="B48" s="40"/>
      <c r="C48" s="44"/>
      <c r="D48" s="44"/>
      <c r="E48" s="44"/>
      <c r="F48" s="44"/>
      <c r="G48" s="23"/>
      <c r="H48" s="23"/>
    </row>
    <row r="49" customFormat="false" ht="12.75" hidden="false" customHeight="false" outlineLevel="0" collapsed="false">
      <c r="B49" s="40"/>
      <c r="C49" s="43"/>
      <c r="D49" s="43"/>
      <c r="E49" s="43"/>
      <c r="F49" s="43"/>
      <c r="G49" s="23"/>
      <c r="H49" s="23"/>
    </row>
    <row r="50" customFormat="false" ht="12.75" hidden="false" customHeight="false" outlineLevel="0" collapsed="false">
      <c r="B50" s="40"/>
      <c r="C50" s="43"/>
      <c r="D50" s="43"/>
      <c r="E50" s="43"/>
      <c r="F50" s="43"/>
      <c r="G50" s="23"/>
      <c r="H50" s="23"/>
    </row>
    <row r="81" customFormat="false" ht="13.5" hidden="false" customHeight="false" outlineLevel="0" collapsed="false"/>
    <row r="82" customFormat="false" ht="12.75" hidden="false" customHeight="false" outlineLevel="0" collapsed="false">
      <c r="B82" s="46" t="s">
        <v>35</v>
      </c>
      <c r="C82" s="47"/>
      <c r="D82" s="47"/>
      <c r="E82" s="47"/>
      <c r="F82" s="48"/>
      <c r="G82" s="46" t="s">
        <v>36</v>
      </c>
      <c r="H82" s="47"/>
      <c r="I82" s="47"/>
      <c r="J82" s="48"/>
      <c r="K82" s="49" t="s">
        <v>37</v>
      </c>
      <c r="L82" s="49"/>
      <c r="M82" s="49"/>
      <c r="N82" s="49"/>
    </row>
    <row r="83" customFormat="false" ht="12.75" hidden="false" customHeight="false" outlineLevel="0" collapsed="false">
      <c r="B83" s="50" t="s">
        <v>38</v>
      </c>
      <c r="C83" s="51" t="n">
        <v>2008</v>
      </c>
      <c r="D83" s="51" t="n">
        <v>2009</v>
      </c>
      <c r="E83" s="51" t="n">
        <v>2010</v>
      </c>
      <c r="F83" s="52" t="n">
        <v>2011</v>
      </c>
      <c r="G83" s="53" t="n">
        <v>2008</v>
      </c>
      <c r="H83" s="51" t="n">
        <v>2009</v>
      </c>
      <c r="I83" s="51" t="n">
        <v>2010</v>
      </c>
      <c r="J83" s="52" t="n">
        <v>2011</v>
      </c>
      <c r="K83" s="51" t="n">
        <v>2008</v>
      </c>
      <c r="L83" s="51" t="n">
        <v>2009</v>
      </c>
      <c r="M83" s="51" t="n">
        <v>2010</v>
      </c>
      <c r="N83" s="52" t="n">
        <v>2011</v>
      </c>
    </row>
    <row r="84" customFormat="false" ht="12.75" hidden="false" customHeight="false" outlineLevel="0" collapsed="false">
      <c r="B84" s="54" t="s">
        <v>39</v>
      </c>
      <c r="C84" s="34" t="n">
        <v>8.975</v>
      </c>
      <c r="D84" s="34" t="n">
        <v>9.75</v>
      </c>
      <c r="E84" s="34" t="n">
        <v>13.575</v>
      </c>
      <c r="F84" s="55" t="n">
        <v>15.275</v>
      </c>
      <c r="G84" s="56" t="n">
        <v>8.85</v>
      </c>
      <c r="H84" s="34" t="n">
        <v>9.15</v>
      </c>
      <c r="I84" s="34" t="n">
        <v>12.5</v>
      </c>
      <c r="J84" s="55" t="n">
        <v>14.1</v>
      </c>
      <c r="K84" s="34" t="n">
        <v>0.125</v>
      </c>
      <c r="L84" s="34" t="n">
        <v>0.6</v>
      </c>
      <c r="M84" s="34" t="n">
        <v>1.075</v>
      </c>
      <c r="N84" s="55" t="n">
        <v>1.175</v>
      </c>
    </row>
    <row r="85" customFormat="false" ht="12.75" hidden="false" customHeight="false" outlineLevel="0" collapsed="false">
      <c r="B85" s="54" t="s">
        <v>40</v>
      </c>
      <c r="C85" s="34" t="n">
        <v>21.25</v>
      </c>
      <c r="D85" s="34" t="n">
        <v>16.15</v>
      </c>
      <c r="E85" s="34" t="n">
        <v>13.7</v>
      </c>
      <c r="F85" s="55" t="n">
        <v>14.725</v>
      </c>
      <c r="G85" s="56" t="n">
        <v>20.55</v>
      </c>
      <c r="H85" s="34" t="n">
        <v>15.175</v>
      </c>
      <c r="I85" s="34" t="n">
        <v>12.5</v>
      </c>
      <c r="J85" s="55" t="n">
        <v>13.275</v>
      </c>
      <c r="K85" s="34" t="n">
        <v>0.699999999999999</v>
      </c>
      <c r="L85" s="34" t="n">
        <v>0.974999999999998</v>
      </c>
      <c r="M85" s="34" t="n">
        <v>1.2</v>
      </c>
      <c r="N85" s="55" t="n">
        <v>1.45</v>
      </c>
    </row>
    <row r="86" customFormat="false" ht="12.75" hidden="false" customHeight="false" outlineLevel="0" collapsed="false">
      <c r="B86" s="54" t="s">
        <v>41</v>
      </c>
      <c r="C86" s="34" t="n">
        <v>12.6</v>
      </c>
      <c r="D86" s="34" t="n">
        <v>10.775</v>
      </c>
      <c r="E86" s="34" t="n">
        <v>11.05</v>
      </c>
      <c r="F86" s="55" t="n">
        <v>8.9</v>
      </c>
      <c r="G86" s="56" t="n">
        <v>11.9</v>
      </c>
      <c r="H86" s="34" t="n">
        <v>9.6</v>
      </c>
      <c r="I86" s="34" t="n">
        <v>9.6</v>
      </c>
      <c r="J86" s="55" t="n">
        <v>8</v>
      </c>
      <c r="K86" s="34" t="n">
        <v>0.699999999999999</v>
      </c>
      <c r="L86" s="34" t="n">
        <v>1.175</v>
      </c>
      <c r="M86" s="34" t="n">
        <v>1.45</v>
      </c>
      <c r="N86" s="55" t="n">
        <v>0.9</v>
      </c>
    </row>
    <row r="87" customFormat="false" ht="12.75" hidden="false" customHeight="false" outlineLevel="0" collapsed="false">
      <c r="B87" s="54" t="s">
        <v>42</v>
      </c>
      <c r="C87" s="34" t="n">
        <v>63.95</v>
      </c>
      <c r="D87" s="34" t="n">
        <v>65.6</v>
      </c>
      <c r="E87" s="34" t="n">
        <v>59.9</v>
      </c>
      <c r="F87" s="55" t="n">
        <v>61.075</v>
      </c>
      <c r="G87" s="56" t="n">
        <v>61.575</v>
      </c>
      <c r="H87" s="34" t="n">
        <v>60.375</v>
      </c>
      <c r="I87" s="34" t="n">
        <v>56</v>
      </c>
      <c r="J87" s="55" t="n">
        <v>56.55</v>
      </c>
      <c r="K87" s="34" t="n">
        <v>2.375</v>
      </c>
      <c r="L87" s="34" t="n">
        <v>5.22499999999999</v>
      </c>
      <c r="M87" s="34" t="n">
        <v>3.9</v>
      </c>
      <c r="N87" s="55" t="n">
        <v>4.52500000000001</v>
      </c>
    </row>
    <row r="88" customFormat="false" ht="12.75" hidden="false" customHeight="false" outlineLevel="0" collapsed="false">
      <c r="B88" s="54" t="s">
        <v>43</v>
      </c>
      <c r="C88" s="34" t="n">
        <v>1.95</v>
      </c>
      <c r="D88" s="34" t="n">
        <v>3.225</v>
      </c>
      <c r="E88" s="34" t="n">
        <v>5.6</v>
      </c>
      <c r="F88" s="55" t="n">
        <v>6.025</v>
      </c>
      <c r="G88" s="56"/>
      <c r="H88" s="34"/>
      <c r="I88" s="34"/>
      <c r="J88" s="55"/>
      <c r="K88" s="34"/>
      <c r="L88" s="34"/>
      <c r="M88" s="34"/>
      <c r="N88" s="55"/>
    </row>
    <row r="89" customFormat="false" ht="12.75" hidden="false" customHeight="false" outlineLevel="0" collapsed="false">
      <c r="B89" s="50" t="s">
        <v>44</v>
      </c>
      <c r="C89" s="34"/>
      <c r="D89" s="34"/>
      <c r="E89" s="34"/>
      <c r="F89" s="55"/>
      <c r="G89" s="56"/>
      <c r="H89" s="34"/>
      <c r="I89" s="34"/>
      <c r="J89" s="55"/>
      <c r="K89" s="34"/>
      <c r="L89" s="34"/>
      <c r="M89" s="34"/>
      <c r="N89" s="55"/>
    </row>
    <row r="90" customFormat="false" ht="12.75" hidden="false" customHeight="false" outlineLevel="0" collapsed="false">
      <c r="B90" s="54" t="s">
        <v>39</v>
      </c>
      <c r="C90" s="34" t="n">
        <v>7.1</v>
      </c>
      <c r="D90" s="34" t="n">
        <v>8.35</v>
      </c>
      <c r="E90" s="34" t="n">
        <v>7.725</v>
      </c>
      <c r="F90" s="55" t="n">
        <v>6.95</v>
      </c>
      <c r="G90" s="56" t="n">
        <v>7.075</v>
      </c>
      <c r="H90" s="34" t="n">
        <v>7.975</v>
      </c>
      <c r="I90" s="34" t="n">
        <v>7.45</v>
      </c>
      <c r="J90" s="55" t="n">
        <v>6.675</v>
      </c>
      <c r="K90" s="34" t="n">
        <v>0.0249999999999995</v>
      </c>
      <c r="L90" s="34" t="n">
        <v>0.375</v>
      </c>
      <c r="M90" s="34" t="n">
        <v>0.274999999999999</v>
      </c>
      <c r="N90" s="55" t="n">
        <v>0.274999999999999</v>
      </c>
    </row>
    <row r="91" customFormat="false" ht="12.75" hidden="false" customHeight="false" outlineLevel="0" collapsed="false">
      <c r="B91" s="54" t="s">
        <v>40</v>
      </c>
      <c r="C91" s="34" t="n">
        <v>13.05</v>
      </c>
      <c r="D91" s="34" t="n">
        <v>13.425</v>
      </c>
      <c r="E91" s="34" t="n">
        <v>13.325</v>
      </c>
      <c r="F91" s="55" t="n">
        <v>12.35</v>
      </c>
      <c r="G91" s="56" t="n">
        <v>12.275</v>
      </c>
      <c r="H91" s="34" t="n">
        <v>12.3</v>
      </c>
      <c r="I91" s="34" t="n">
        <v>12.275</v>
      </c>
      <c r="J91" s="55" t="n">
        <v>11.75</v>
      </c>
      <c r="K91" s="34" t="n">
        <v>0.775</v>
      </c>
      <c r="L91" s="34" t="n">
        <v>1.125</v>
      </c>
      <c r="M91" s="34" t="n">
        <v>1.05</v>
      </c>
      <c r="N91" s="55" t="n">
        <v>0.6</v>
      </c>
    </row>
    <row r="92" customFormat="false" ht="12.75" hidden="false" customHeight="false" outlineLevel="0" collapsed="false">
      <c r="B92" s="54" t="s">
        <v>41</v>
      </c>
      <c r="C92" s="34" t="n">
        <v>10.25</v>
      </c>
      <c r="D92" s="34" t="n">
        <v>8.525</v>
      </c>
      <c r="E92" s="34" t="n">
        <v>8.225</v>
      </c>
      <c r="F92" s="55" t="n">
        <v>7.15</v>
      </c>
      <c r="G92" s="56" t="n">
        <v>9.6</v>
      </c>
      <c r="H92" s="34" t="n">
        <v>7.4</v>
      </c>
      <c r="I92" s="34" t="n">
        <v>7.175</v>
      </c>
      <c r="J92" s="55" t="n">
        <v>6.05</v>
      </c>
      <c r="K92" s="34" t="n">
        <v>0.65</v>
      </c>
      <c r="L92" s="34" t="n">
        <v>1.125</v>
      </c>
      <c r="M92" s="34" t="n">
        <v>1.05</v>
      </c>
      <c r="N92" s="55" t="n">
        <v>1.1</v>
      </c>
    </row>
    <row r="93" customFormat="false" ht="12.75" hidden="false" customHeight="false" outlineLevel="0" collapsed="false">
      <c r="B93" s="54" t="s">
        <v>42</v>
      </c>
      <c r="C93" s="34" t="n">
        <v>38.6</v>
      </c>
      <c r="D93" s="34" t="n">
        <v>39.525</v>
      </c>
      <c r="E93" s="34" t="n">
        <v>36.325</v>
      </c>
      <c r="F93" s="55" t="n">
        <v>36.4</v>
      </c>
      <c r="G93" s="56" t="n">
        <v>37</v>
      </c>
      <c r="H93" s="34" t="n">
        <v>37.075</v>
      </c>
      <c r="I93" s="34" t="n">
        <v>33.925</v>
      </c>
      <c r="J93" s="55" t="n">
        <v>33.575</v>
      </c>
      <c r="K93" s="34" t="n">
        <v>1.6</v>
      </c>
      <c r="L93" s="34" t="n">
        <v>2.45</v>
      </c>
      <c r="M93" s="34" t="n">
        <v>2.40000000000001</v>
      </c>
      <c r="N93" s="55" t="n">
        <v>2.825</v>
      </c>
    </row>
    <row r="94" customFormat="false" ht="12.75" hidden="false" customHeight="false" outlineLevel="0" collapsed="false">
      <c r="B94" s="54" t="s">
        <v>43</v>
      </c>
      <c r="C94" s="34" t="n">
        <v>1.45</v>
      </c>
      <c r="D94" s="34" t="n">
        <v>2.325</v>
      </c>
      <c r="E94" s="34" t="n">
        <v>3.65</v>
      </c>
      <c r="F94" s="55" t="n">
        <v>5.05</v>
      </c>
      <c r="G94" s="56"/>
      <c r="H94" s="34"/>
      <c r="I94" s="34"/>
      <c r="J94" s="55"/>
      <c r="K94" s="34"/>
      <c r="L94" s="34"/>
      <c r="M94" s="34"/>
      <c r="N94" s="55"/>
    </row>
    <row r="95" customFormat="false" ht="12.75" hidden="false" customHeight="false" outlineLevel="0" collapsed="false">
      <c r="B95" s="50" t="s">
        <v>45</v>
      </c>
      <c r="C95" s="34"/>
      <c r="D95" s="34"/>
      <c r="E95" s="34"/>
      <c r="F95" s="55"/>
      <c r="G95" s="56"/>
      <c r="H95" s="34"/>
      <c r="I95" s="34"/>
      <c r="J95" s="55"/>
      <c r="K95" s="34"/>
      <c r="L95" s="34"/>
      <c r="M95" s="34"/>
      <c r="N95" s="55"/>
    </row>
    <row r="96" customFormat="false" ht="12.75" hidden="false" customHeight="false" outlineLevel="0" collapsed="false">
      <c r="B96" s="54" t="s">
        <v>39</v>
      </c>
      <c r="C96" s="34" t="n">
        <v>13.925</v>
      </c>
      <c r="D96" s="34" t="n">
        <v>13.075</v>
      </c>
      <c r="E96" s="34" t="n">
        <v>17.3</v>
      </c>
      <c r="F96" s="55" t="n">
        <v>13.4</v>
      </c>
      <c r="G96" s="56" t="n">
        <v>12.875</v>
      </c>
      <c r="H96" s="34" t="n">
        <v>11.05</v>
      </c>
      <c r="I96" s="34" t="n">
        <v>14.5</v>
      </c>
      <c r="J96" s="55" t="n">
        <v>11.3</v>
      </c>
      <c r="K96" s="34" t="n">
        <v>1.05</v>
      </c>
      <c r="L96" s="34" t="n">
        <v>2.025</v>
      </c>
      <c r="M96" s="34" t="n">
        <v>2.8</v>
      </c>
      <c r="N96" s="55" t="n">
        <v>2.1</v>
      </c>
    </row>
    <row r="97" customFormat="false" ht="12.75" hidden="false" customHeight="false" outlineLevel="0" collapsed="false">
      <c r="B97" s="54" t="s">
        <v>40</v>
      </c>
      <c r="C97" s="34" t="n">
        <v>102.175</v>
      </c>
      <c r="D97" s="34" t="n">
        <v>91.775</v>
      </c>
      <c r="E97" s="34" t="n">
        <v>87.25</v>
      </c>
      <c r="F97" s="55" t="n">
        <v>87.2</v>
      </c>
      <c r="G97" s="56" t="n">
        <v>97.2</v>
      </c>
      <c r="H97" s="34" t="n">
        <v>81</v>
      </c>
      <c r="I97" s="34" t="n">
        <v>80.725</v>
      </c>
      <c r="J97" s="55" t="n">
        <v>80.2</v>
      </c>
      <c r="K97" s="34" t="n">
        <v>4.97499999999999</v>
      </c>
      <c r="L97" s="34" t="n">
        <v>10.775</v>
      </c>
      <c r="M97" s="34" t="n">
        <v>6.52500000000001</v>
      </c>
      <c r="N97" s="55" t="n">
        <v>6.99999999999999</v>
      </c>
    </row>
    <row r="98" customFormat="false" ht="12.75" hidden="false" customHeight="false" outlineLevel="0" collapsed="false">
      <c r="B98" s="54" t="s">
        <v>41</v>
      </c>
      <c r="C98" s="34" t="n">
        <v>51.125</v>
      </c>
      <c r="D98" s="34" t="n">
        <v>51.2</v>
      </c>
      <c r="E98" s="34" t="n">
        <v>46.45</v>
      </c>
      <c r="F98" s="55" t="n">
        <v>35.45</v>
      </c>
      <c r="G98" s="56" t="n">
        <v>44.675</v>
      </c>
      <c r="H98" s="34" t="n">
        <v>41.125</v>
      </c>
      <c r="I98" s="34" t="n">
        <v>37.275</v>
      </c>
      <c r="J98" s="55" t="n">
        <v>26.675</v>
      </c>
      <c r="K98" s="34" t="n">
        <v>6.45000000000001</v>
      </c>
      <c r="L98" s="34" t="n">
        <v>10.075</v>
      </c>
      <c r="M98" s="34" t="n">
        <v>9.175</v>
      </c>
      <c r="N98" s="55" t="n">
        <v>8.775</v>
      </c>
    </row>
    <row r="99" customFormat="false" ht="12.75" hidden="false" customHeight="false" outlineLevel="0" collapsed="false">
      <c r="B99" s="54" t="s">
        <v>42</v>
      </c>
      <c r="C99" s="34" t="n">
        <v>301.725</v>
      </c>
      <c r="D99" s="34" t="n">
        <v>306.5</v>
      </c>
      <c r="E99" s="34" t="n">
        <v>288.175</v>
      </c>
      <c r="F99" s="55" t="n">
        <v>296.675</v>
      </c>
      <c r="G99" s="56" t="n">
        <v>288.075</v>
      </c>
      <c r="H99" s="34" t="n">
        <v>281.85</v>
      </c>
      <c r="I99" s="34" t="n">
        <v>266.8</v>
      </c>
      <c r="J99" s="55" t="n">
        <v>269.725</v>
      </c>
      <c r="K99" s="34" t="n">
        <v>13.65</v>
      </c>
      <c r="L99" s="34" t="n">
        <v>24.65</v>
      </c>
      <c r="M99" s="34" t="n">
        <v>21.375</v>
      </c>
      <c r="N99" s="55" t="n">
        <v>26.9499999999999</v>
      </c>
    </row>
    <row r="100" customFormat="false" ht="13.5" hidden="false" customHeight="false" outlineLevel="0" collapsed="false">
      <c r="B100" s="57" t="s">
        <v>43</v>
      </c>
      <c r="C100" s="58" t="n">
        <v>10.625</v>
      </c>
      <c r="D100" s="58" t="n">
        <v>18.275</v>
      </c>
      <c r="E100" s="58" t="n">
        <v>33.9</v>
      </c>
      <c r="F100" s="59" t="n">
        <v>42.2</v>
      </c>
      <c r="G100" s="60"/>
      <c r="H100" s="58"/>
      <c r="I100" s="58"/>
      <c r="J100" s="59"/>
      <c r="K100" s="58"/>
      <c r="L100" s="58"/>
      <c r="M100" s="58"/>
      <c r="N100" s="59"/>
    </row>
  </sheetData>
  <mergeCells count="12">
    <mergeCell ref="A1:K1"/>
    <mergeCell ref="A3:A4"/>
    <mergeCell ref="B3:B4"/>
    <mergeCell ref="C3:N3"/>
    <mergeCell ref="A5:A9"/>
    <mergeCell ref="A11:A15"/>
    <mergeCell ref="A17:A21"/>
    <mergeCell ref="A23:A27"/>
    <mergeCell ref="A29:A34"/>
    <mergeCell ref="A35:G35"/>
    <mergeCell ref="C41:F41"/>
    <mergeCell ref="K82:N82"/>
  </mergeCells>
  <printOptions headings="false" gridLines="false" gridLinesSet="true" horizontalCentered="true" verticalCentered="true"/>
  <pageMargins left="0.747916666666667" right="0.747916666666667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K1" activeCellId="0" sqref="K1:T16384"/>
    </sheetView>
  </sheetViews>
  <sheetFormatPr defaultColWidth="11.0546875" defaultRowHeight="12.75" zeroHeight="false" outlineLevelRow="0" outlineLevelCol="0"/>
  <cols>
    <col collapsed="false" customWidth="false" hidden="true" outlineLevel="0" max="12" min="11" style="0" width="11.05"/>
    <col collapsed="false" customWidth="true" hidden="true" outlineLevel="0" max="13" min="13" style="0" width="9.56"/>
    <col collapsed="false" customWidth="true" hidden="true" outlineLevel="0" max="14" min="14" style="0" width="8.7"/>
    <col collapsed="false" customWidth="false" hidden="true" outlineLevel="0" max="20" min="15" style="0" width="11.05"/>
  </cols>
  <sheetData>
    <row r="1" customFormat="false" ht="15.75" hidden="false" customHeight="false" outlineLevel="0" collapsed="false">
      <c r="A1" s="61" t="s">
        <v>46</v>
      </c>
      <c r="B1" s="61"/>
      <c r="C1" s="61"/>
      <c r="D1" s="61"/>
      <c r="E1" s="61"/>
      <c r="F1" s="61"/>
      <c r="G1" s="61"/>
      <c r="H1" s="61"/>
      <c r="I1" s="61"/>
      <c r="J1" s="62"/>
      <c r="K1" s="63"/>
    </row>
    <row r="2" customFormat="false" ht="12.75" hidden="false" customHeight="false" outlineLevel="0" collapsed="false">
      <c r="B2" s="37"/>
      <c r="C2" s="37"/>
      <c r="F2" s="64"/>
    </row>
    <row r="3" customFormat="false" ht="12.75" hidden="false" customHeight="false" outlineLevel="0" collapsed="false">
      <c r="A3" s="65"/>
      <c r="B3" s="65" t="s">
        <v>16</v>
      </c>
      <c r="C3" s="65"/>
      <c r="D3" s="65"/>
      <c r="E3" s="66"/>
      <c r="F3" s="65" t="s">
        <v>47</v>
      </c>
      <c r="G3" s="65"/>
      <c r="H3" s="65"/>
      <c r="I3" s="65"/>
    </row>
    <row r="4" customFormat="false" ht="12.75" hidden="false" customHeight="false" outlineLevel="0" collapsed="false">
      <c r="A4" s="67" t="s">
        <v>25</v>
      </c>
      <c r="B4" s="67" t="s">
        <v>48</v>
      </c>
      <c r="C4" s="67" t="s">
        <v>20</v>
      </c>
      <c r="D4" s="67" t="s">
        <v>48</v>
      </c>
      <c r="E4" s="68" t="s">
        <v>26</v>
      </c>
      <c r="F4" s="67" t="s">
        <v>48</v>
      </c>
      <c r="G4" s="67" t="s">
        <v>20</v>
      </c>
      <c r="H4" s="67" t="s">
        <v>48</v>
      </c>
      <c r="I4" s="67" t="s">
        <v>26</v>
      </c>
    </row>
    <row r="5" customFormat="false" ht="12.75" hidden="false" customHeight="false" outlineLevel="0" collapsed="false">
      <c r="A5" s="69" t="n">
        <v>1979</v>
      </c>
      <c r="B5" s="70" t="n">
        <v>96.3236631961993</v>
      </c>
      <c r="C5" s="71" t="n">
        <v>11911.625</v>
      </c>
      <c r="D5" s="71" t="n">
        <v>100.649748682114</v>
      </c>
      <c r="E5" s="72" t="n">
        <v>410.5</v>
      </c>
      <c r="F5" s="71" t="n">
        <v>191.046701469373</v>
      </c>
      <c r="G5" s="71" t="n">
        <v>2369.6</v>
      </c>
      <c r="H5" s="71" t="n">
        <v>175.115443817342</v>
      </c>
      <c r="I5" s="72" t="n">
        <v>85.325</v>
      </c>
    </row>
    <row r="6" customFormat="false" ht="12.75" hidden="false" customHeight="false" outlineLevel="0" collapsed="false">
      <c r="A6" s="69" t="n">
        <v>1980</v>
      </c>
      <c r="B6" s="70" t="n">
        <v>93.4567876276155</v>
      </c>
      <c r="C6" s="71" t="n">
        <v>11557.1</v>
      </c>
      <c r="D6" s="71" t="n">
        <v>97.8300845899228</v>
      </c>
      <c r="E6" s="72" t="n">
        <v>399</v>
      </c>
      <c r="F6" s="71" t="n">
        <v>178.900691351057</v>
      </c>
      <c r="G6" s="71" t="n">
        <v>2218.95</v>
      </c>
      <c r="H6" s="71" t="n">
        <v>179.835813237558</v>
      </c>
      <c r="I6" s="72" t="n">
        <v>87.625</v>
      </c>
    </row>
    <row r="7" customFormat="false" ht="12.75" hidden="false" customHeight="false" outlineLevel="0" collapsed="false">
      <c r="A7" s="69" t="n">
        <v>1981</v>
      </c>
      <c r="B7" s="70" t="n">
        <v>90.8161326190236</v>
      </c>
      <c r="C7" s="71" t="n">
        <v>11230.55</v>
      </c>
      <c r="D7" s="71" t="n">
        <v>93.5699399288954</v>
      </c>
      <c r="E7" s="72" t="n">
        <v>381.625</v>
      </c>
      <c r="F7" s="71" t="n">
        <v>169.252010561748</v>
      </c>
      <c r="G7" s="71" t="n">
        <v>2099.275</v>
      </c>
      <c r="H7" s="71" t="n">
        <v>173.524884556183</v>
      </c>
      <c r="I7" s="72" t="n">
        <v>84.55</v>
      </c>
    </row>
    <row r="8" customFormat="false" ht="12.75" hidden="false" customHeight="false" outlineLevel="0" collapsed="false">
      <c r="A8" s="69" t="n">
        <v>1982</v>
      </c>
      <c r="B8" s="70" t="n">
        <v>89.8942686748206</v>
      </c>
      <c r="C8" s="71" t="n">
        <v>11116.55</v>
      </c>
      <c r="D8" s="71" t="n">
        <v>93.0734338604879</v>
      </c>
      <c r="E8" s="72" t="n">
        <v>379.6</v>
      </c>
      <c r="F8" s="71" t="n">
        <v>165.345776308629</v>
      </c>
      <c r="G8" s="71" t="n">
        <v>2050.825</v>
      </c>
      <c r="H8" s="71" t="n">
        <v>172.396100564392</v>
      </c>
      <c r="I8" s="72" t="n">
        <v>84</v>
      </c>
    </row>
    <row r="9" customFormat="false" ht="12.75" hidden="false" customHeight="false" outlineLevel="0" collapsed="false">
      <c r="A9" s="69" t="n">
        <v>1983</v>
      </c>
      <c r="B9" s="70" t="n">
        <v>89.3110279995957</v>
      </c>
      <c r="C9" s="71" t="n">
        <v>11044.425</v>
      </c>
      <c r="D9" s="71" t="n">
        <v>92.7608189285276</v>
      </c>
      <c r="E9" s="72" t="n">
        <v>378.325</v>
      </c>
      <c r="F9" s="71" t="n">
        <v>165.896035313325</v>
      </c>
      <c r="G9" s="71" t="n">
        <v>2057.65</v>
      </c>
      <c r="H9" s="71" t="n">
        <v>165.931246793227</v>
      </c>
      <c r="I9" s="72" t="n">
        <v>80.85</v>
      </c>
    </row>
    <row r="10" customFormat="false" ht="12.75" hidden="false" customHeight="false" outlineLevel="0" collapsed="false">
      <c r="A10" s="69" t="n">
        <v>1984</v>
      </c>
      <c r="B10" s="70" t="n">
        <v>86.8751642575559</v>
      </c>
      <c r="C10" s="71" t="n">
        <v>10743.2</v>
      </c>
      <c r="D10" s="71" t="n">
        <v>90.1127865636876</v>
      </c>
      <c r="E10" s="72" t="n">
        <v>367.525</v>
      </c>
      <c r="F10" s="71" t="n">
        <v>159.683953802431</v>
      </c>
      <c r="G10" s="71" t="n">
        <v>1980.6</v>
      </c>
      <c r="H10" s="71" t="n">
        <v>161.416110826065</v>
      </c>
      <c r="I10" s="72" t="n">
        <v>78.65</v>
      </c>
    </row>
    <row r="11" customFormat="false" ht="12.75" hidden="false" customHeight="false" outlineLevel="0" collapsed="false">
      <c r="A11" s="69" t="n">
        <v>1985</v>
      </c>
      <c r="B11" s="70" t="n">
        <v>86.0495299706864</v>
      </c>
      <c r="C11" s="71" t="n">
        <v>10641.1</v>
      </c>
      <c r="D11" s="71" t="n">
        <v>87.3299006987863</v>
      </c>
      <c r="E11" s="72" t="n">
        <v>356.175</v>
      </c>
      <c r="F11" s="71" t="n">
        <v>156.674661882974</v>
      </c>
      <c r="G11" s="71" t="n">
        <v>1943.275</v>
      </c>
      <c r="H11" s="71" t="n">
        <v>151.462288353002</v>
      </c>
      <c r="I11" s="72" t="n">
        <v>73.8</v>
      </c>
    </row>
    <row r="12" customFormat="false" ht="12.75" hidden="false" customHeight="false" outlineLevel="0" collapsed="false">
      <c r="A12" s="69" t="n">
        <v>1986</v>
      </c>
      <c r="B12" s="70" t="n">
        <v>87.9882745375518</v>
      </c>
      <c r="C12" s="71" t="n">
        <v>10880.85</v>
      </c>
      <c r="D12" s="71" t="n">
        <v>91.3571165869805</v>
      </c>
      <c r="E12" s="72" t="n">
        <v>372.6</v>
      </c>
      <c r="F12" s="71" t="n">
        <v>141.108177292242</v>
      </c>
      <c r="G12" s="71" t="n">
        <v>1750.2</v>
      </c>
      <c r="H12" s="71" t="n">
        <v>137.916880451514</v>
      </c>
      <c r="I12" s="72" t="n">
        <v>67.2</v>
      </c>
    </row>
    <row r="13" customFormat="false" ht="12.75" hidden="false" customHeight="false" outlineLevel="0" collapsed="false">
      <c r="A13" s="69" t="n">
        <v>1987</v>
      </c>
      <c r="B13" s="70" t="n">
        <v>91.934296977661</v>
      </c>
      <c r="C13" s="71" t="n">
        <v>11368.825</v>
      </c>
      <c r="D13" s="71" t="n">
        <v>94.5690817702587</v>
      </c>
      <c r="E13" s="72" t="n">
        <v>385.7</v>
      </c>
      <c r="F13" s="71" t="n">
        <v>137.84895087981</v>
      </c>
      <c r="G13" s="71" t="n">
        <v>1709.775</v>
      </c>
      <c r="H13" s="71" t="n">
        <v>125.089789635711</v>
      </c>
      <c r="I13" s="72" t="n">
        <v>60.95</v>
      </c>
    </row>
    <row r="14" customFormat="false" ht="12.75" hidden="false" customHeight="false" outlineLevel="0" collapsed="false">
      <c r="A14" s="69" t="n">
        <v>1988</v>
      </c>
      <c r="B14" s="70" t="n">
        <v>95.2000404326291</v>
      </c>
      <c r="C14" s="71" t="n">
        <v>11772.675</v>
      </c>
      <c r="D14" s="71" t="n">
        <v>95.4456295206571</v>
      </c>
      <c r="E14" s="72" t="n">
        <v>389.275</v>
      </c>
      <c r="F14" s="71" t="n">
        <v>135.315340737307</v>
      </c>
      <c r="G14" s="71" t="n">
        <v>1678.35</v>
      </c>
      <c r="H14" s="71" t="n">
        <v>116.469984607491</v>
      </c>
      <c r="I14" s="72" t="n">
        <v>56.75</v>
      </c>
    </row>
    <row r="15" customFormat="false" ht="12.75" hidden="false" customHeight="false" outlineLevel="0" collapsed="false">
      <c r="A15" s="69" t="n">
        <v>1989</v>
      </c>
      <c r="B15" s="70" t="n">
        <v>99.1268573739007</v>
      </c>
      <c r="C15" s="71" t="n">
        <v>12258.275</v>
      </c>
      <c r="D15" s="71" t="n">
        <v>98.4369253401986</v>
      </c>
      <c r="E15" s="72" t="n">
        <v>401.475</v>
      </c>
      <c r="F15" s="71" t="n">
        <v>127.506903432568</v>
      </c>
      <c r="G15" s="71" t="n">
        <v>1581.5</v>
      </c>
      <c r="H15" s="71" t="n">
        <v>114.161108260646</v>
      </c>
      <c r="I15" s="72" t="n">
        <v>55.625</v>
      </c>
    </row>
    <row r="16" customFormat="false" ht="12.75" hidden="false" customHeight="false" outlineLevel="0" collapsed="false">
      <c r="A16" s="69" t="n">
        <v>1990</v>
      </c>
      <c r="B16" s="70" t="n">
        <v>101.718588901243</v>
      </c>
      <c r="C16" s="71" t="n">
        <v>12578.775</v>
      </c>
      <c r="D16" s="71" t="n">
        <v>102.586735319358</v>
      </c>
      <c r="E16" s="72" t="n">
        <v>418.4</v>
      </c>
      <c r="F16" s="71" t="n">
        <v>118.674540946929</v>
      </c>
      <c r="G16" s="71" t="n">
        <v>1471.95</v>
      </c>
      <c r="H16" s="71" t="n">
        <v>114.930733709595</v>
      </c>
      <c r="I16" s="72" t="n">
        <v>53.8</v>
      </c>
      <c r="M16" s="0" t="n">
        <v>1990</v>
      </c>
      <c r="N16" s="0" t="n">
        <v>53.8</v>
      </c>
    </row>
    <row r="17" customFormat="false" ht="12.75" hidden="false" customHeight="false" outlineLevel="0" collapsed="false">
      <c r="A17" s="69" t="n">
        <v>1991</v>
      </c>
      <c r="B17" s="70" t="n">
        <v>101.966238754675</v>
      </c>
      <c r="C17" s="71" t="n">
        <v>12609.4</v>
      </c>
      <c r="D17" s="71" t="n">
        <v>101.097217114135</v>
      </c>
      <c r="E17" s="72" t="n">
        <v>412.325</v>
      </c>
      <c r="F17" s="71" t="n">
        <v>107.479894382521</v>
      </c>
      <c r="G17" s="71" t="n">
        <v>1333.1</v>
      </c>
      <c r="H17" s="71" t="n">
        <v>97.8450487429451</v>
      </c>
      <c r="I17" s="72" t="n">
        <v>47.1</v>
      </c>
      <c r="M17" s="0" t="n">
        <v>1991</v>
      </c>
      <c r="N17" s="0" t="n">
        <v>47.1</v>
      </c>
    </row>
    <row r="18" customFormat="false" ht="12.75" hidden="false" customHeight="false" outlineLevel="0" collapsed="false">
      <c r="A18" s="65" t="n">
        <v>1992</v>
      </c>
      <c r="B18" s="73" t="n">
        <v>100</v>
      </c>
      <c r="C18" s="74" t="n">
        <v>12366.25</v>
      </c>
      <c r="D18" s="74" t="n">
        <v>100</v>
      </c>
      <c r="E18" s="75" t="n">
        <v>407.85</v>
      </c>
      <c r="F18" s="74" t="n">
        <v>100</v>
      </c>
      <c r="G18" s="74" t="n">
        <v>1240.325</v>
      </c>
      <c r="H18" s="74" t="n">
        <v>100</v>
      </c>
      <c r="I18" s="75" t="n">
        <v>49.3</v>
      </c>
      <c r="M18" s="0" t="n">
        <v>1992</v>
      </c>
      <c r="N18" s="0" t="n">
        <v>49.3</v>
      </c>
    </row>
    <row r="19" customFormat="false" ht="12.75" hidden="false" customHeight="false" outlineLevel="0" collapsed="false">
      <c r="A19" s="69" t="n">
        <v>1993</v>
      </c>
      <c r="B19" s="70" t="n">
        <v>95.7262711007783</v>
      </c>
      <c r="C19" s="71" t="n">
        <v>11837.75</v>
      </c>
      <c r="D19" s="71" t="n">
        <v>95.6846879980385</v>
      </c>
      <c r="E19" s="72" t="n">
        <v>390.25</v>
      </c>
      <c r="F19" s="71" t="n">
        <v>96.5754943260839</v>
      </c>
      <c r="G19" s="71" t="n">
        <v>1197.85</v>
      </c>
      <c r="H19" s="71" t="n">
        <v>101.949717804002</v>
      </c>
      <c r="I19" s="72" t="n">
        <v>49.5</v>
      </c>
      <c r="M19" s="0" t="n">
        <v>1993</v>
      </c>
      <c r="N19" s="0" t="n">
        <v>49.5</v>
      </c>
    </row>
    <row r="20" customFormat="false" ht="12.75" hidden="false" customHeight="false" outlineLevel="0" collapsed="false">
      <c r="A20" s="69" t="n">
        <v>1994</v>
      </c>
      <c r="B20" s="70" t="n">
        <v>94.8567674113009</v>
      </c>
      <c r="C20" s="71" t="n">
        <v>11730.225</v>
      </c>
      <c r="D20" s="71" t="n">
        <v>95.4027215888194</v>
      </c>
      <c r="E20" s="72" t="n">
        <v>389.1</v>
      </c>
      <c r="F20" s="71" t="n">
        <v>92.7922117187028</v>
      </c>
      <c r="G20" s="71" t="n">
        <v>1150.925</v>
      </c>
      <c r="H20" s="71" t="n">
        <v>101.59055926116</v>
      </c>
      <c r="I20" s="72" t="n">
        <v>50.5</v>
      </c>
      <c r="M20" s="0" t="n">
        <v>1994</v>
      </c>
      <c r="N20" s="0" t="n">
        <v>50.5</v>
      </c>
    </row>
    <row r="21" customFormat="false" ht="12.75" hidden="false" customHeight="false" outlineLevel="0" collapsed="false">
      <c r="A21" s="69" t="n">
        <v>1995</v>
      </c>
      <c r="B21" s="70" t="n">
        <v>97.3763266956434</v>
      </c>
      <c r="C21" s="71" t="n">
        <v>12041.8</v>
      </c>
      <c r="D21" s="71" t="n">
        <v>97.0270932941032</v>
      </c>
      <c r="E21" s="72" t="n">
        <v>395.725</v>
      </c>
      <c r="F21" s="71" t="n">
        <v>89.1742083728055</v>
      </c>
      <c r="G21" s="71" t="n">
        <v>1106.05</v>
      </c>
      <c r="H21" s="71" t="n">
        <v>94.5613134940995</v>
      </c>
      <c r="I21" s="72" t="n">
        <v>42.7</v>
      </c>
      <c r="M21" s="20" t="n">
        <v>1995</v>
      </c>
      <c r="N21" s="76" t="n">
        <v>42.7</v>
      </c>
    </row>
    <row r="22" customFormat="false" ht="12.75" hidden="false" customHeight="false" outlineLevel="0" collapsed="false">
      <c r="A22" s="69" t="n">
        <v>1996</v>
      </c>
      <c r="B22" s="70" t="n">
        <v>100.239967653897</v>
      </c>
      <c r="C22" s="71" t="n">
        <v>12395.925</v>
      </c>
      <c r="D22" s="71" t="n">
        <v>99.4176780679171</v>
      </c>
      <c r="E22" s="72" t="n">
        <v>405.475</v>
      </c>
      <c r="F22" s="71" t="n">
        <v>86.779674682039</v>
      </c>
      <c r="G22" s="71" t="n">
        <v>1076.35</v>
      </c>
      <c r="H22" s="71" t="n">
        <v>83.2734735761929</v>
      </c>
      <c r="I22" s="72" t="n">
        <v>41.2</v>
      </c>
      <c r="M22" s="76" t="n">
        <v>1996</v>
      </c>
      <c r="N22" s="76" t="n">
        <v>41.2</v>
      </c>
    </row>
    <row r="23" customFormat="false" ht="12.75" hidden="false" customHeight="false" outlineLevel="0" collapsed="false">
      <c r="A23" s="69" t="n">
        <v>1997</v>
      </c>
      <c r="B23" s="70" t="n">
        <v>103.221267562923</v>
      </c>
      <c r="C23" s="71" t="n">
        <v>12764.6</v>
      </c>
      <c r="D23" s="71" t="n">
        <v>102.586735319358</v>
      </c>
      <c r="E23" s="72" t="n">
        <v>418.4</v>
      </c>
      <c r="F23" s="71" t="n">
        <v>86.0580896136093</v>
      </c>
      <c r="G23" s="71" t="n">
        <v>1067.4</v>
      </c>
      <c r="H23" s="71" t="n">
        <v>84.7614161108261</v>
      </c>
      <c r="I23" s="72" t="n">
        <v>41.5</v>
      </c>
      <c r="L23" s="77"/>
      <c r="M23" s="76" t="n">
        <v>1997</v>
      </c>
      <c r="N23" s="76" t="n">
        <v>41.5</v>
      </c>
      <c r="O23" s="76"/>
      <c r="P23" s="20" t="n">
        <v>1006.8</v>
      </c>
      <c r="Q23" s="23" t="n">
        <f aca="false">AVERAGE(M23:P23)</f>
        <v>1015.1</v>
      </c>
    </row>
    <row r="24" customFormat="false" ht="12.75" hidden="false" customHeight="false" outlineLevel="0" collapsed="false">
      <c r="A24" s="69" t="n">
        <v>1998</v>
      </c>
      <c r="B24" s="70" t="n">
        <v>109.273223491358</v>
      </c>
      <c r="C24" s="71" t="n">
        <v>13513</v>
      </c>
      <c r="D24" s="71" t="n">
        <v>105.994851048179</v>
      </c>
      <c r="E24" s="72" t="n">
        <v>432.3</v>
      </c>
      <c r="F24" s="71" t="n">
        <v>85.5098462096628</v>
      </c>
      <c r="G24" s="71" t="n">
        <v>1060.6</v>
      </c>
      <c r="H24" s="71" t="n">
        <v>87.8399179066188</v>
      </c>
      <c r="I24" s="72" t="n">
        <v>38.7</v>
      </c>
      <c r="K24" s="0" t="n">
        <v>760.2</v>
      </c>
      <c r="L24" s="78" t="n">
        <v>18104.6</v>
      </c>
      <c r="M24" s="76" t="n">
        <v>1998</v>
      </c>
      <c r="N24" s="76" t="n">
        <v>38.7</v>
      </c>
      <c r="O24" s="76"/>
      <c r="P24" s="76" t="n">
        <v>921.8</v>
      </c>
      <c r="Q24" s="23" t="n">
        <f aca="false">AVERAGE(M24:P24)</f>
        <v>986.166666666667</v>
      </c>
    </row>
    <row r="25" customFormat="false" ht="12.75" hidden="false" customHeight="false" outlineLevel="0" collapsed="false">
      <c r="A25" s="69" t="n">
        <v>1999</v>
      </c>
      <c r="B25" s="70" t="n">
        <v>111.735570605479</v>
      </c>
      <c r="C25" s="71" t="n">
        <v>13817.5</v>
      </c>
      <c r="D25" s="71" t="n">
        <v>108.029912958195</v>
      </c>
      <c r="E25" s="72" t="n">
        <v>440.6</v>
      </c>
      <c r="F25" s="71" t="n">
        <v>81.8172656360228</v>
      </c>
      <c r="G25" s="71" t="n">
        <v>1014.8</v>
      </c>
      <c r="H25" s="71" t="n">
        <v>73.4735761929194</v>
      </c>
      <c r="I25" s="72" t="n">
        <v>35.4</v>
      </c>
      <c r="K25" s="0" t="n">
        <v>793</v>
      </c>
      <c r="L25" s="78" t="n">
        <v>18456.5</v>
      </c>
      <c r="M25" s="0" t="n">
        <v>1999</v>
      </c>
      <c r="N25" s="0" t="n">
        <v>35.4</v>
      </c>
      <c r="O25" s="76"/>
      <c r="P25" s="76" t="n">
        <v>905.8</v>
      </c>
      <c r="Q25" s="23" t="n">
        <f aca="false">AVERAGE(M25:P25)</f>
        <v>980.066666666667</v>
      </c>
    </row>
    <row r="26" customFormat="false" ht="12.75" hidden="false" customHeight="false" outlineLevel="0" collapsed="false">
      <c r="A26" s="69" t="n">
        <v>2000</v>
      </c>
      <c r="B26" s="79" t="n">
        <v>117.042757505307</v>
      </c>
      <c r="C26" s="71" t="n">
        <v>14473.8</v>
      </c>
      <c r="D26" s="71" t="n">
        <v>112.78656368763</v>
      </c>
      <c r="E26" s="72" t="n">
        <v>460</v>
      </c>
      <c r="F26" s="71" t="n">
        <v>79.7371656622256</v>
      </c>
      <c r="G26" s="71" t="n">
        <v>989</v>
      </c>
      <c r="H26" s="71" t="n">
        <v>69.3689071318625</v>
      </c>
      <c r="I26" s="72" t="n">
        <v>34.3</v>
      </c>
      <c r="K26" s="0" t="n">
        <v>786.1</v>
      </c>
      <c r="L26" s="78" t="n">
        <v>18888</v>
      </c>
      <c r="M26" s="0" t="n">
        <v>2000</v>
      </c>
      <c r="N26" s="0" t="n">
        <v>34.3</v>
      </c>
      <c r="O26" s="76"/>
      <c r="P26" s="76" t="n">
        <v>863</v>
      </c>
      <c r="Q26" s="23" t="n">
        <f aca="false">AVERAGE(M26:P26)</f>
        <v>965.766666666667</v>
      </c>
    </row>
    <row r="27" customFormat="false" ht="12.75" hidden="false" customHeight="false" outlineLevel="0" collapsed="false">
      <c r="A27" s="69" t="n">
        <v>2001</v>
      </c>
      <c r="B27" s="79" t="n">
        <v>130.36320630749</v>
      </c>
      <c r="C27" s="71" t="n">
        <v>16121.04</v>
      </c>
      <c r="D27" s="71" t="n">
        <v>115.493441216133</v>
      </c>
      <c r="E27" s="72" t="n">
        <v>471.04</v>
      </c>
      <c r="F27" s="71" t="n">
        <v>81.2085542095822</v>
      </c>
      <c r="G27" s="71" t="n">
        <v>1007.25</v>
      </c>
      <c r="H27" s="71" t="n">
        <v>69.6562339661365</v>
      </c>
      <c r="I27" s="72" t="n">
        <v>35.2</v>
      </c>
      <c r="K27" s="0" t="n">
        <v>818.9</v>
      </c>
      <c r="L27" s="0" t="n">
        <v>20257.6</v>
      </c>
      <c r="M27" s="20" t="n">
        <v>2001</v>
      </c>
      <c r="N27" s="20" t="n">
        <v>35.2</v>
      </c>
    </row>
    <row r="28" customFormat="false" ht="12.75" hidden="false" customHeight="false" outlineLevel="0" collapsed="false">
      <c r="A28" s="69" t="n">
        <v>2002</v>
      </c>
      <c r="B28" s="79" t="n">
        <v>132.435055089457</v>
      </c>
      <c r="C28" s="80" t="n">
        <v>16377.25</v>
      </c>
      <c r="D28" s="71" t="n">
        <v>117.690327326223</v>
      </c>
      <c r="E28" s="72" t="n">
        <v>480</v>
      </c>
      <c r="F28" s="80" t="n">
        <v>75.9067179972991</v>
      </c>
      <c r="G28" s="80" t="n">
        <v>941.49</v>
      </c>
      <c r="H28" s="80" t="n">
        <v>68.753206772704</v>
      </c>
      <c r="I28" s="72" t="n">
        <v>36</v>
      </c>
      <c r="M28" s="20" t="n">
        <v>2002</v>
      </c>
      <c r="N28" s="20" t="n">
        <v>36</v>
      </c>
    </row>
    <row r="29" customFormat="false" ht="12.75" hidden="false" customHeight="false" outlineLevel="0" collapsed="false">
      <c r="A29" s="69" t="n">
        <v>2003</v>
      </c>
      <c r="B29" s="79" t="n">
        <v>136.355807136359</v>
      </c>
      <c r="C29" s="71" t="n">
        <v>16862.1</v>
      </c>
      <c r="D29" s="71" t="n">
        <v>119.921539781783</v>
      </c>
      <c r="E29" s="72" t="n">
        <v>489.1</v>
      </c>
      <c r="F29" s="71" t="n">
        <v>76.7460141495173</v>
      </c>
      <c r="G29" s="71" t="n">
        <v>951.9</v>
      </c>
      <c r="H29" s="71" t="n">
        <v>58.9020010261673</v>
      </c>
      <c r="I29" s="72" t="n">
        <v>31.4</v>
      </c>
      <c r="K29" s="77"/>
      <c r="L29" s="20"/>
      <c r="M29" s="20" t="n">
        <v>2003</v>
      </c>
      <c r="N29" s="20" t="n">
        <v>31.4</v>
      </c>
      <c r="O29" s="20"/>
      <c r="P29" s="23"/>
    </row>
    <row r="30" customFormat="false" ht="12.75" hidden="false" customHeight="false" outlineLevel="0" collapsed="false">
      <c r="A30" s="69" t="n">
        <v>2004</v>
      </c>
      <c r="B30" s="79" t="n">
        <v>140.085312847468</v>
      </c>
      <c r="C30" s="71" t="n">
        <v>17323.3</v>
      </c>
      <c r="D30" s="71" t="n">
        <v>122.937354419517</v>
      </c>
      <c r="E30" s="72" t="n">
        <v>501.4</v>
      </c>
      <c r="F30" s="71" t="n">
        <v>73.3598048898474</v>
      </c>
      <c r="G30" s="71" t="n">
        <v>909.9</v>
      </c>
      <c r="H30" s="71" t="n">
        <v>76.1416110826065</v>
      </c>
      <c r="I30" s="72" t="n">
        <v>42.4</v>
      </c>
      <c r="K30" s="77" t="n">
        <v>760.2</v>
      </c>
      <c r="L30" s="20"/>
      <c r="M30" s="20" t="n">
        <v>2004</v>
      </c>
      <c r="N30" s="20" t="n">
        <v>42.4</v>
      </c>
      <c r="O30" s="20"/>
      <c r="P30" s="23"/>
    </row>
    <row r="31" customFormat="false" ht="15" hidden="false" customHeight="true" outlineLevel="0" collapsed="false">
      <c r="A31" s="69" t="n">
        <v>2005</v>
      </c>
      <c r="B31" s="70" t="n">
        <f aca="false">C31*100/C18</f>
        <v>153.427676134641</v>
      </c>
      <c r="C31" s="81" t="n">
        <v>18973.25</v>
      </c>
      <c r="D31" s="81" t="n">
        <f aca="false">E31*100/E18</f>
        <v>139.377222017899</v>
      </c>
      <c r="E31" s="82" t="n">
        <v>568.45</v>
      </c>
      <c r="F31" s="81" t="n">
        <f aca="false">G31*100/G18</f>
        <v>80.6804668131337</v>
      </c>
      <c r="G31" s="81" t="n">
        <v>1000.7</v>
      </c>
      <c r="H31" s="81" t="n">
        <f aca="false">I31*100/I18</f>
        <v>86.0040567951319</v>
      </c>
      <c r="I31" s="82" t="n">
        <v>42.4</v>
      </c>
      <c r="K31" s="77" t="n">
        <v>793</v>
      </c>
      <c r="L31" s="20"/>
      <c r="M31" s="0" t="n">
        <v>2005</v>
      </c>
      <c r="N31" s="0" t="n">
        <v>42.4</v>
      </c>
      <c r="O31" s="20"/>
      <c r="P31" s="23"/>
    </row>
    <row r="32" customFormat="false" ht="12.75" hidden="false" customHeight="false" outlineLevel="0" collapsed="false">
      <c r="A32" s="69" t="n">
        <v>2006</v>
      </c>
      <c r="B32" s="70" t="n">
        <f aca="false">C32*100/C19</f>
        <v>166.81928575954</v>
      </c>
      <c r="C32" s="71" t="n">
        <v>19747.65</v>
      </c>
      <c r="D32" s="81" t="n">
        <f aca="false">E32*100/E19</f>
        <v>147.91800128123</v>
      </c>
      <c r="E32" s="72" t="n">
        <v>577.25</v>
      </c>
      <c r="F32" s="81" t="n">
        <f aca="false">G32*100/G19</f>
        <v>78.8308218892182</v>
      </c>
      <c r="G32" s="71" t="n">
        <v>944.275</v>
      </c>
      <c r="H32" s="81" t="n">
        <f aca="false">I32*100/I19</f>
        <v>74.3434343434343</v>
      </c>
      <c r="I32" s="72" t="n">
        <v>36.8</v>
      </c>
      <c r="K32" s="77" t="n">
        <v>786.1</v>
      </c>
      <c r="L32" s="20"/>
      <c r="M32" s="0" t="n">
        <v>2006</v>
      </c>
      <c r="N32" s="0" t="n">
        <v>36.8</v>
      </c>
      <c r="O32" s="20"/>
      <c r="P32" s="23"/>
    </row>
    <row r="33" customFormat="false" ht="12.75" hidden="false" customHeight="false" outlineLevel="0" collapsed="false">
      <c r="A33" s="69" t="n">
        <v>2007</v>
      </c>
      <c r="B33" s="70" t="n">
        <f aca="false">C33*100/C20</f>
        <v>173.53460824494</v>
      </c>
      <c r="C33" s="71" t="n">
        <v>20356</v>
      </c>
      <c r="D33" s="81" t="n">
        <f aca="false">E33*100/E20</f>
        <v>156.958365458751</v>
      </c>
      <c r="E33" s="72" t="n">
        <v>610.725</v>
      </c>
      <c r="F33" s="81" t="n">
        <f aca="false">G33*100/G20</f>
        <v>80.4157525468645</v>
      </c>
      <c r="G33" s="71" t="n">
        <v>925.525</v>
      </c>
      <c r="H33" s="81" t="n">
        <f aca="false">I33*100/I20</f>
        <v>57.8217821782178</v>
      </c>
      <c r="I33" s="72" t="n">
        <v>29.2</v>
      </c>
      <c r="K33" s="0" t="n">
        <v>818.9</v>
      </c>
      <c r="M33" s="0" t="n">
        <v>2007</v>
      </c>
      <c r="N33" s="0" t="n">
        <v>29.2</v>
      </c>
    </row>
    <row r="34" customFormat="false" ht="12.75" hidden="false" customHeight="false" outlineLevel="0" collapsed="false">
      <c r="A34" s="69" t="n">
        <v>2008</v>
      </c>
      <c r="B34" s="70" t="n">
        <f aca="false">C34*100/C21</f>
        <v>168.225888156256</v>
      </c>
      <c r="C34" s="81" t="n">
        <v>20257.425</v>
      </c>
      <c r="D34" s="81" t="n">
        <f aca="false">E34*100/E21</f>
        <v>143.306589171773</v>
      </c>
      <c r="E34" s="72" t="n">
        <v>567.1</v>
      </c>
      <c r="F34" s="81" t="n">
        <f aca="false">G34*100/G21</f>
        <v>79.4629537543511</v>
      </c>
      <c r="G34" s="81" t="n">
        <v>878.9</v>
      </c>
      <c r="H34" s="81" t="n">
        <f aca="false">I34*100/I21</f>
        <v>62.2950819672131</v>
      </c>
      <c r="I34" s="82" t="n">
        <v>26.6</v>
      </c>
      <c r="M34" s="0" t="n">
        <v>2008</v>
      </c>
      <c r="N34" s="0" t="n">
        <v>26.6</v>
      </c>
    </row>
    <row r="35" customFormat="false" ht="12.75" hidden="false" customHeight="false" outlineLevel="0" collapsed="false">
      <c r="A35" s="69" t="n">
        <v>2009</v>
      </c>
      <c r="B35" s="70" t="n">
        <f aca="false">C35*100/C22</f>
        <v>152.372654723226</v>
      </c>
      <c r="C35" s="71" t="n">
        <v>18888</v>
      </c>
      <c r="D35" s="81" t="n">
        <f aca="false">E35*100/E22</f>
        <v>133.226462790554</v>
      </c>
      <c r="E35" s="72" t="n">
        <v>540.2</v>
      </c>
      <c r="F35" s="81" t="n">
        <f aca="false">G35*100/G22</f>
        <v>73.0338644492963</v>
      </c>
      <c r="G35" s="81" t="n">
        <v>786.1</v>
      </c>
      <c r="H35" s="81" t="n">
        <f aca="false">I35*100/I22</f>
        <v>71.8446601941748</v>
      </c>
      <c r="I35" s="83" t="n">
        <v>29.6</v>
      </c>
      <c r="M35" s="0" t="n">
        <v>2009</v>
      </c>
      <c r="N35" s="0" t="n">
        <v>29.6</v>
      </c>
    </row>
    <row r="36" customFormat="false" ht="12.75" hidden="false" customHeight="false" outlineLevel="0" collapsed="false">
      <c r="A36" s="69" t="n">
        <v>2010</v>
      </c>
      <c r="B36" s="70" t="n">
        <f aca="false">C36*100/C23</f>
        <v>144.591291540667</v>
      </c>
      <c r="C36" s="71" t="n">
        <v>18456.5</v>
      </c>
      <c r="D36" s="81" t="n">
        <f aca="false">E36*100/E23</f>
        <v>129.06309751434</v>
      </c>
      <c r="E36" s="72" t="n">
        <v>540</v>
      </c>
      <c r="F36" s="81" t="n">
        <f aca="false">G36*100/G23</f>
        <v>74.2926737867716</v>
      </c>
      <c r="G36" s="81" t="n">
        <v>793</v>
      </c>
      <c r="H36" s="81" t="n">
        <f aca="false">I36*100/I23</f>
        <v>87.4698795180723</v>
      </c>
      <c r="I36" s="82" t="n">
        <v>36.3</v>
      </c>
      <c r="M36" s="0" t="n">
        <v>2010</v>
      </c>
      <c r="N36" s="0" t="n">
        <v>36.3</v>
      </c>
    </row>
    <row r="37" customFormat="false" ht="12.75" hidden="false" customHeight="false" outlineLevel="0" collapsed="false">
      <c r="A37" s="69" t="n">
        <v>2011</v>
      </c>
      <c r="B37" s="70" t="n">
        <f aca="false">C37*100/C24</f>
        <v>133.979131206986</v>
      </c>
      <c r="C37" s="81" t="n">
        <v>18104.6</v>
      </c>
      <c r="D37" s="81" t="n">
        <f aca="false">E37*100/E24</f>
        <v>124.982650936849</v>
      </c>
      <c r="E37" s="72" t="n">
        <v>540.3</v>
      </c>
      <c r="F37" s="81" t="n">
        <f aca="false">G37*100/G24</f>
        <v>71.6764095794833</v>
      </c>
      <c r="G37" s="81" t="n">
        <v>760.2</v>
      </c>
      <c r="H37" s="81" t="n">
        <f aca="false">I37*100/I24</f>
        <v>80.6201550387597</v>
      </c>
      <c r="I37" s="83" t="n">
        <v>31.2</v>
      </c>
      <c r="M37" s="0" t="n">
        <v>2011</v>
      </c>
      <c r="N37" s="0" t="n">
        <v>31.2</v>
      </c>
    </row>
    <row r="38" customFormat="false" ht="12.75" hidden="false" customHeight="false" outlineLevel="0" collapsed="false">
      <c r="B38" s="37"/>
      <c r="C38" s="37"/>
      <c r="F38" s="64"/>
      <c r="P38" s="0" t="n">
        <v>577.25</v>
      </c>
    </row>
    <row r="39" customFormat="false" ht="12.75" hidden="false" customHeight="false" outlineLevel="0" collapsed="false">
      <c r="B39" s="37"/>
      <c r="C39" s="37"/>
      <c r="F39" s="64"/>
      <c r="P39" s="0" t="n">
        <v>610.725</v>
      </c>
    </row>
    <row r="40" customFormat="false" ht="12.75" hidden="false" customHeight="false" outlineLevel="0" collapsed="false">
      <c r="B40" s="37"/>
      <c r="C40" s="37"/>
      <c r="F40" s="64"/>
      <c r="P40" s="0" t="n">
        <v>611.65</v>
      </c>
    </row>
    <row r="41" customFormat="false" ht="12.75" hidden="false" customHeight="false" outlineLevel="0" collapsed="false">
      <c r="B41" s="37"/>
      <c r="C41" s="37"/>
      <c r="F41" s="64"/>
    </row>
    <row r="42" customFormat="false" ht="12.75" hidden="false" customHeight="false" outlineLevel="0" collapsed="false">
      <c r="B42" s="37"/>
      <c r="C42" s="37"/>
      <c r="F42" s="64"/>
    </row>
    <row r="43" customFormat="false" ht="12.75" hidden="false" customHeight="false" outlineLevel="0" collapsed="false">
      <c r="B43" s="37"/>
      <c r="C43" s="37"/>
      <c r="F43" s="64"/>
    </row>
    <row r="44" customFormat="false" ht="12.75" hidden="false" customHeight="false" outlineLevel="0" collapsed="false">
      <c r="B44" s="37"/>
      <c r="C44" s="37"/>
      <c r="F44" s="64"/>
    </row>
    <row r="45" customFormat="false" ht="12.75" hidden="false" customHeight="false" outlineLevel="0" collapsed="false">
      <c r="B45" s="37"/>
      <c r="C45" s="37"/>
      <c r="F45" s="64"/>
    </row>
    <row r="46" customFormat="false" ht="12.75" hidden="false" customHeight="false" outlineLevel="0" collapsed="false">
      <c r="B46" s="37"/>
      <c r="C46" s="37"/>
      <c r="F46" s="64"/>
    </row>
    <row r="47" customFormat="false" ht="12.75" hidden="false" customHeight="false" outlineLevel="0" collapsed="false">
      <c r="B47" s="37"/>
      <c r="C47" s="37"/>
      <c r="F47" s="64"/>
    </row>
    <row r="48" customFormat="false" ht="12.75" hidden="false" customHeight="false" outlineLevel="0" collapsed="false">
      <c r="B48" s="37"/>
      <c r="C48" s="37"/>
      <c r="F48" s="64"/>
    </row>
    <row r="49" customFormat="false" ht="12.75" hidden="false" customHeight="false" outlineLevel="0" collapsed="false">
      <c r="B49" s="37"/>
      <c r="C49" s="37"/>
      <c r="F49" s="64"/>
    </row>
  </sheetData>
  <mergeCells count="3">
    <mergeCell ref="A1:I1"/>
    <mergeCell ref="B3:D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.13"/>
  </cols>
  <sheetData>
    <row r="1" customFormat="false" ht="12.75" hidden="false" customHeight="false" outlineLevel="0" collapsed="false">
      <c r="I1" s="84"/>
      <c r="J1" s="84"/>
      <c r="K1" s="85"/>
      <c r="L1" s="84"/>
      <c r="M1" s="34"/>
    </row>
    <row r="2" customFormat="false" ht="15" hidden="false" customHeight="false" outlineLevel="0" collapsed="false">
      <c r="A2" s="86" t="s">
        <v>49</v>
      </c>
      <c r="B2" s="86"/>
      <c r="C2" s="86"/>
      <c r="D2" s="86"/>
      <c r="E2" s="86"/>
      <c r="F2" s="86"/>
      <c r="G2" s="86"/>
      <c r="H2" s="86"/>
      <c r="I2" s="86"/>
      <c r="K2" s="86" t="s">
        <v>50</v>
      </c>
      <c r="L2" s="86"/>
      <c r="M2" s="86"/>
      <c r="N2" s="86"/>
      <c r="O2" s="86"/>
      <c r="P2" s="86"/>
      <c r="Q2" s="86"/>
      <c r="R2" s="86"/>
      <c r="S2" s="86"/>
    </row>
    <row r="3" customFormat="false" ht="12.75" hidden="false" customHeight="false" outlineLevel="0" collapsed="false">
      <c r="A3" s="87"/>
      <c r="B3" s="87"/>
      <c r="L3" s="88"/>
      <c r="M3" s="34"/>
    </row>
    <row r="4" customFormat="false" ht="12.75" hidden="false" customHeight="false" outlineLevel="0" collapsed="false">
      <c r="A4" s="87"/>
      <c r="B4" s="87"/>
      <c r="J4" s="5"/>
      <c r="L4" s="88"/>
      <c r="M4" s="34"/>
    </row>
    <row r="5" customFormat="false" ht="12.75" hidden="false" customHeight="false" outlineLevel="0" collapsed="false">
      <c r="A5" s="87"/>
      <c r="B5" s="87"/>
      <c r="L5" s="89"/>
      <c r="M5" s="34"/>
    </row>
    <row r="6" customFormat="false" ht="12.75" hidden="false" customHeight="false" outlineLevel="0" collapsed="false">
      <c r="A6" s="87"/>
      <c r="B6" s="87"/>
      <c r="L6" s="89"/>
      <c r="M6" s="34"/>
    </row>
    <row r="7" customFormat="false" ht="12.75" hidden="false" customHeight="false" outlineLevel="0" collapsed="false">
      <c r="A7" s="87"/>
      <c r="B7" s="87"/>
      <c r="L7" s="89"/>
      <c r="M7" s="34"/>
    </row>
    <row r="8" customFormat="false" ht="12.75" hidden="false" customHeight="false" outlineLevel="0" collapsed="false">
      <c r="A8" s="87"/>
      <c r="B8" s="87"/>
      <c r="L8" s="89"/>
      <c r="M8" s="34"/>
    </row>
    <row r="9" customFormat="false" ht="12.75" hidden="false" customHeight="false" outlineLevel="0" collapsed="false">
      <c r="A9" s="87"/>
      <c r="B9" s="87"/>
      <c r="L9" s="89"/>
      <c r="M9" s="34"/>
    </row>
    <row r="10" customFormat="false" ht="12.75" hidden="false" customHeight="false" outlineLevel="0" collapsed="false">
      <c r="A10" s="87"/>
      <c r="B10" s="87"/>
      <c r="L10" s="89"/>
      <c r="M10" s="34"/>
    </row>
    <row r="11" customFormat="false" ht="12.75" hidden="false" customHeight="false" outlineLevel="0" collapsed="false">
      <c r="A11" s="87"/>
      <c r="B11" s="87"/>
      <c r="L11" s="89"/>
      <c r="M11" s="34"/>
    </row>
    <row r="12" customFormat="false" ht="12.75" hidden="false" customHeight="false" outlineLevel="0" collapsed="false">
      <c r="A12" s="87"/>
      <c r="B12" s="87"/>
      <c r="L12" s="89"/>
      <c r="M12" s="34"/>
    </row>
    <row r="13" customFormat="false" ht="12.75" hidden="false" customHeight="false" outlineLevel="0" collapsed="false">
      <c r="A13" s="87"/>
      <c r="B13" s="87"/>
      <c r="L13" s="89"/>
      <c r="M13" s="34"/>
    </row>
    <row r="14" customFormat="false" ht="12.75" hidden="false" customHeight="false" outlineLevel="0" collapsed="false">
      <c r="A14" s="87"/>
      <c r="B14" s="87"/>
      <c r="L14" s="89"/>
      <c r="M14" s="34"/>
    </row>
    <row r="15" customFormat="false" ht="12.75" hidden="false" customHeight="false" outlineLevel="0" collapsed="false">
      <c r="A15" s="87"/>
      <c r="B15" s="87"/>
      <c r="L15" s="89"/>
      <c r="M15" s="34"/>
    </row>
    <row r="16" customFormat="false" ht="12.75" hidden="false" customHeight="false" outlineLevel="0" collapsed="false">
      <c r="A16" s="87"/>
      <c r="B16" s="87"/>
      <c r="L16" s="89"/>
      <c r="M16" s="34"/>
    </row>
    <row r="17" customFormat="false" ht="12.75" hidden="false" customHeight="false" outlineLevel="0" collapsed="false">
      <c r="A17" s="87"/>
      <c r="B17" s="87"/>
      <c r="L17" s="89"/>
      <c r="M17" s="34"/>
    </row>
    <row r="18" customFormat="false" ht="12.75" hidden="false" customHeight="false" outlineLevel="0" collapsed="false">
      <c r="A18" s="87"/>
      <c r="B18" s="87"/>
      <c r="L18" s="89"/>
      <c r="M18" s="34"/>
    </row>
    <row r="19" customFormat="false" ht="12.75" hidden="false" customHeight="false" outlineLevel="0" collapsed="false">
      <c r="A19" s="87"/>
      <c r="B19" s="87"/>
      <c r="L19" s="89"/>
      <c r="M19" s="34"/>
    </row>
    <row r="20" customFormat="false" ht="12.75" hidden="false" customHeight="false" outlineLevel="0" collapsed="false">
      <c r="A20" s="87"/>
      <c r="B20" s="87"/>
      <c r="L20" s="90"/>
      <c r="M20" s="34"/>
    </row>
    <row r="21" customFormat="false" ht="12.75" hidden="false" customHeight="false" outlineLevel="0" collapsed="false">
      <c r="A21" s="87"/>
      <c r="B21" s="87"/>
      <c r="L21" s="90"/>
      <c r="M21" s="34"/>
    </row>
    <row r="22" customFormat="false" ht="12.75" hidden="false" customHeight="false" outlineLevel="0" collapsed="false">
      <c r="A22" s="87"/>
      <c r="B22" s="87"/>
      <c r="L22" s="88"/>
      <c r="M22" s="34"/>
    </row>
    <row r="23" customFormat="false" ht="12.75" hidden="false" customHeight="false" outlineLevel="0" collapsed="false">
      <c r="A23" s="87"/>
      <c r="B23" s="87"/>
      <c r="L23" s="88"/>
      <c r="M23" s="34"/>
    </row>
    <row r="24" customFormat="false" ht="12.75" hidden="false" customHeight="false" outlineLevel="0" collapsed="false">
      <c r="A24" s="87"/>
      <c r="B24" s="87"/>
      <c r="L24" s="88"/>
      <c r="M24" s="34"/>
    </row>
    <row r="25" customFormat="false" ht="12.75" hidden="false" customHeight="false" outlineLevel="0" collapsed="false">
      <c r="A25" s="87"/>
      <c r="B25" s="87"/>
      <c r="L25" s="89"/>
      <c r="M25" s="34"/>
    </row>
    <row r="26" customFormat="false" ht="12.75" hidden="false" customHeight="false" outlineLevel="0" collapsed="false">
      <c r="A26" s="87"/>
      <c r="B26" s="87"/>
      <c r="L26" s="89"/>
      <c r="M26" s="34"/>
    </row>
    <row r="27" customFormat="false" ht="12.75" hidden="false" customHeight="false" outlineLevel="0" collapsed="false">
      <c r="A27" s="87"/>
      <c r="B27" s="87"/>
      <c r="K27" s="91"/>
      <c r="L27" s="92"/>
      <c r="M27" s="93"/>
      <c r="N27" s="91"/>
      <c r="O27" s="91"/>
      <c r="P27" s="91"/>
    </row>
    <row r="28" customFormat="false" ht="12.75" hidden="false" customHeight="false" outlineLevel="0" collapsed="false">
      <c r="A28" s="87"/>
      <c r="B28" s="87"/>
      <c r="P28" s="91"/>
    </row>
    <row r="29" customFormat="false" ht="12.75" hidden="false" customHeight="false" outlineLevel="0" collapsed="false">
      <c r="A29" s="87"/>
      <c r="B29" s="87"/>
      <c r="P29" s="91"/>
    </row>
    <row r="30" customFormat="false" ht="12.75" hidden="false" customHeight="false" outlineLevel="0" collapsed="false">
      <c r="A30" s="87"/>
      <c r="B30" s="87"/>
      <c r="P30" s="91"/>
    </row>
    <row r="31" customFormat="false" ht="12.75" hidden="false" customHeight="false" outlineLevel="0" collapsed="false">
      <c r="A31" s="87"/>
      <c r="B31" s="87"/>
      <c r="P31" s="91"/>
    </row>
    <row r="32" customFormat="false" ht="12.75" hidden="false" customHeight="false" outlineLevel="0" collapsed="false">
      <c r="A32" s="87"/>
      <c r="B32" s="87"/>
      <c r="P32" s="91"/>
    </row>
    <row r="33" customFormat="false" ht="12.75" hidden="false" customHeight="false" outlineLevel="0" collapsed="false">
      <c r="A33" s="87"/>
      <c r="B33" s="87"/>
      <c r="P33" s="91"/>
    </row>
    <row r="34" customFormat="false" ht="12.75" hidden="false" customHeight="false" outlineLevel="0" collapsed="false">
      <c r="A34" s="87"/>
      <c r="B34" s="87"/>
      <c r="J34" s="89"/>
      <c r="P34" s="91"/>
    </row>
    <row r="35" customFormat="false" ht="12.75" hidden="false" customHeight="false" outlineLevel="0" collapsed="false">
      <c r="A35" s="87"/>
      <c r="B35" s="87"/>
      <c r="J35" s="34"/>
      <c r="P35" s="91"/>
    </row>
    <row r="36" customFormat="false" ht="12.75" hidden="false" customHeight="false" outlineLevel="0" collapsed="false">
      <c r="A36" s="87"/>
      <c r="B36" s="87"/>
      <c r="J36" s="34"/>
      <c r="P36" s="91"/>
    </row>
    <row r="37" customFormat="false" ht="12.75" hidden="false" customHeight="false" outlineLevel="0" collapsed="false">
      <c r="A37" s="87"/>
      <c r="B37" s="87"/>
      <c r="J37" s="84"/>
      <c r="P37" s="91"/>
    </row>
    <row r="38" customFormat="false" ht="12.75" hidden="false" customHeight="false" outlineLevel="0" collapsed="false">
      <c r="A38" s="87"/>
      <c r="B38" s="87"/>
      <c r="J38" s="94"/>
      <c r="P38" s="91"/>
    </row>
    <row r="39" customFormat="false" ht="12.75" hidden="false" customHeight="false" outlineLevel="0" collapsed="false">
      <c r="A39" s="87"/>
      <c r="B39" s="87"/>
      <c r="J39" s="94"/>
      <c r="P39" s="91"/>
    </row>
    <row r="40" customFormat="false" ht="12.75" hidden="false" customHeight="false" outlineLevel="0" collapsed="false">
      <c r="A40" s="87"/>
      <c r="B40" s="87"/>
      <c r="J40" s="94"/>
      <c r="P40" s="91"/>
    </row>
    <row r="41" customFormat="false" ht="12.75" hidden="false" customHeight="false" outlineLevel="0" collapsed="false">
      <c r="A41" s="87"/>
      <c r="B41" s="87"/>
      <c r="J41" s="94"/>
      <c r="P41" s="91"/>
    </row>
    <row r="42" customFormat="false" ht="12.75" hidden="false" customHeight="false" outlineLevel="0" collapsed="false">
      <c r="A42" s="87"/>
      <c r="B42" s="87"/>
      <c r="J42" s="94"/>
      <c r="P42" s="91"/>
    </row>
    <row r="43" customFormat="false" ht="12.75" hidden="false" customHeight="false" outlineLevel="0" collapsed="false">
      <c r="A43" s="87"/>
      <c r="B43" s="87"/>
      <c r="J43" s="94"/>
      <c r="P43" s="91"/>
    </row>
    <row r="44" customFormat="false" ht="12.75" hidden="false" customHeight="false" outlineLevel="0" collapsed="false">
      <c r="A44" s="87"/>
      <c r="B44" s="87"/>
      <c r="J44" s="94"/>
      <c r="P44" s="91"/>
    </row>
    <row r="45" customFormat="false" ht="12.75" hidden="false" customHeight="false" outlineLevel="0" collapsed="false">
      <c r="A45" s="87"/>
      <c r="B45" s="87"/>
      <c r="J45" s="94"/>
      <c r="P45" s="91"/>
    </row>
    <row r="46" customFormat="false" ht="12.75" hidden="false" customHeight="false" outlineLevel="0" collapsed="false">
      <c r="A46" s="87"/>
      <c r="B46" s="87"/>
      <c r="J46" s="89"/>
      <c r="P46" s="91"/>
    </row>
    <row r="47" customFormat="false" ht="12.75" hidden="false" customHeight="false" outlineLevel="0" collapsed="false">
      <c r="A47" s="87"/>
      <c r="B47" s="87"/>
      <c r="J47" s="89"/>
      <c r="P47" s="91"/>
    </row>
    <row r="48" customFormat="false" ht="12.75" hidden="false" customHeight="false" outlineLevel="0" collapsed="false">
      <c r="A48" s="87"/>
      <c r="B48" s="87"/>
      <c r="J48" s="84"/>
      <c r="P48" s="91"/>
    </row>
    <row r="49" customFormat="false" ht="12.75" hidden="false" customHeight="false" outlineLevel="0" collapsed="false">
      <c r="A49" s="87"/>
      <c r="B49" s="87"/>
      <c r="J49" s="89"/>
      <c r="P49" s="91"/>
    </row>
    <row r="50" customFormat="false" ht="12.75" hidden="false" customHeight="false" outlineLevel="0" collapsed="false">
      <c r="A50" s="87"/>
      <c r="B50" s="87"/>
      <c r="J50" s="89"/>
      <c r="P50" s="91"/>
    </row>
    <row r="51" customFormat="false" ht="12.75" hidden="false" customHeight="false" outlineLevel="0" collapsed="false">
      <c r="A51" s="87"/>
      <c r="B51" s="87"/>
      <c r="J51" s="89"/>
      <c r="P51" s="91"/>
    </row>
    <row r="52" customFormat="false" ht="12.75" hidden="false" customHeight="false" outlineLevel="0" collapsed="false">
      <c r="A52" s="87"/>
      <c r="B52" s="87"/>
      <c r="J52" s="95"/>
      <c r="P52" s="91"/>
    </row>
    <row r="53" customFormat="false" ht="12.75" hidden="false" customHeight="false" outlineLevel="0" collapsed="false">
      <c r="A53" s="87"/>
      <c r="B53" s="87"/>
      <c r="J53" s="89"/>
      <c r="P53" s="91"/>
    </row>
    <row r="54" customFormat="false" ht="12.75" hidden="false" customHeight="false" outlineLevel="0" collapsed="false">
      <c r="A54" s="87"/>
      <c r="B54" s="87"/>
      <c r="J54" s="34"/>
      <c r="P54" s="91"/>
    </row>
    <row r="55" customFormat="false" ht="12.75" hidden="false" customHeight="false" outlineLevel="0" collapsed="false">
      <c r="A55" s="87"/>
      <c r="B55" s="87"/>
      <c r="J55" s="34"/>
      <c r="P55" s="91"/>
    </row>
    <row r="56" customFormat="false" ht="12.75" hidden="false" customHeight="false" outlineLevel="0" collapsed="false">
      <c r="A56" s="87"/>
      <c r="B56" s="87"/>
      <c r="J56" s="84"/>
      <c r="P56" s="91"/>
    </row>
    <row r="57" customFormat="false" ht="12.75" hidden="false" customHeight="false" outlineLevel="0" collapsed="false">
      <c r="A57" s="87"/>
      <c r="B57" s="87"/>
      <c r="J57" s="94"/>
    </row>
    <row r="58" s="97" customFormat="true" ht="12.75" hidden="false" customHeight="false" outlineLevel="0" collapsed="false">
      <c r="A58" s="96" t="s">
        <v>51</v>
      </c>
      <c r="J58" s="98"/>
      <c r="K58" s="99"/>
      <c r="L58" s="99"/>
      <c r="M58" s="99"/>
      <c r="N58" s="99"/>
    </row>
    <row r="59" s="97" customFormat="true" ht="12.75" hidden="false" customHeight="false" outlineLevel="0" collapsed="false">
      <c r="A59" s="96" t="s">
        <v>52</v>
      </c>
      <c r="J59" s="98"/>
      <c r="K59" s="99"/>
      <c r="L59" s="99"/>
      <c r="M59" s="99"/>
      <c r="N59" s="99"/>
    </row>
    <row r="60" s="97" customFormat="true" ht="12.75" hidden="false" customHeight="false" outlineLevel="0" collapsed="false">
      <c r="F60" s="99"/>
      <c r="G60" s="100" t="s">
        <v>17</v>
      </c>
      <c r="H60" s="100"/>
      <c r="I60" s="100"/>
      <c r="J60" s="98"/>
      <c r="K60" s="99"/>
      <c r="L60" s="99"/>
      <c r="M60" s="99"/>
      <c r="N60" s="99"/>
    </row>
    <row r="61" s="97" customFormat="true" ht="12.75" hidden="false" customHeight="false" outlineLevel="0" collapsed="false">
      <c r="A61" s="99"/>
      <c r="B61" s="100" t="s">
        <v>10</v>
      </c>
      <c r="C61" s="100"/>
      <c r="D61" s="100"/>
      <c r="E61" s="99"/>
      <c r="I61" s="101" t="s">
        <v>53</v>
      </c>
      <c r="K61" s="102" t="s">
        <v>54</v>
      </c>
      <c r="N61" s="101" t="s">
        <v>53</v>
      </c>
      <c r="Q61" s="99"/>
    </row>
    <row r="62" s="97" customFormat="true" ht="12.75" hidden="false" customHeight="false" outlineLevel="0" collapsed="false">
      <c r="C62" s="97" t="s">
        <v>55</v>
      </c>
      <c r="D62" s="101" t="s">
        <v>53</v>
      </c>
      <c r="E62" s="99"/>
      <c r="H62" s="101" t="s">
        <v>55</v>
      </c>
      <c r="I62" s="101" t="s">
        <v>56</v>
      </c>
      <c r="M62" s="101" t="s">
        <v>55</v>
      </c>
      <c r="N62" s="101" t="s">
        <v>56</v>
      </c>
      <c r="Q62" s="102" t="s">
        <v>26</v>
      </c>
      <c r="T62" s="101" t="s">
        <v>53</v>
      </c>
    </row>
    <row r="63" s="97" customFormat="true" ht="12.75" hidden="false" customHeight="false" outlineLevel="0" collapsed="false">
      <c r="A63" s="97" t="s">
        <v>57</v>
      </c>
      <c r="B63" s="97" t="s">
        <v>58</v>
      </c>
      <c r="C63" s="101" t="s">
        <v>59</v>
      </c>
      <c r="D63" s="101" t="s">
        <v>56</v>
      </c>
      <c r="E63" s="99"/>
      <c r="F63" s="100" t="s">
        <v>57</v>
      </c>
      <c r="G63" s="101" t="s">
        <v>58</v>
      </c>
      <c r="H63" s="101" t="s">
        <v>59</v>
      </c>
      <c r="I63" s="101"/>
      <c r="K63" s="100" t="s">
        <v>57</v>
      </c>
      <c r="L63" s="101" t="s">
        <v>58</v>
      </c>
      <c r="M63" s="101" t="s">
        <v>59</v>
      </c>
      <c r="N63" s="101"/>
      <c r="S63" s="101" t="s">
        <v>55</v>
      </c>
      <c r="T63" s="101" t="s">
        <v>56</v>
      </c>
    </row>
    <row r="64" s="97" customFormat="true" ht="12.75" hidden="false" customHeight="false" outlineLevel="0" collapsed="false">
      <c r="A64" s="100"/>
      <c r="B64" s="101"/>
      <c r="C64" s="101"/>
      <c r="D64" s="101"/>
      <c r="F64" s="98" t="n">
        <v>1989</v>
      </c>
      <c r="G64" s="99" t="n">
        <v>10825</v>
      </c>
      <c r="H64" s="99" t="n">
        <v>10500</v>
      </c>
      <c r="I64" s="99" t="n">
        <v>325</v>
      </c>
      <c r="K64" s="98" t="n">
        <v>1989</v>
      </c>
      <c r="L64" s="99" t="n">
        <v>29825</v>
      </c>
      <c r="M64" s="99" t="n">
        <v>29325</v>
      </c>
      <c r="N64" s="99" t="n">
        <v>500</v>
      </c>
      <c r="Q64" s="100" t="s">
        <v>57</v>
      </c>
      <c r="R64" s="101" t="s">
        <v>58</v>
      </c>
      <c r="S64" s="101" t="s">
        <v>59</v>
      </c>
      <c r="T64" s="101"/>
    </row>
    <row r="65" s="97" customFormat="true" ht="12.75" hidden="false" customHeight="false" outlineLevel="0" collapsed="false">
      <c r="A65" s="98" t="n">
        <v>1990</v>
      </c>
      <c r="B65" s="99" t="n">
        <v>16225</v>
      </c>
      <c r="C65" s="99" t="n">
        <v>16075</v>
      </c>
      <c r="D65" s="99" t="n">
        <v>150</v>
      </c>
      <c r="F65" s="98" t="n">
        <v>1990</v>
      </c>
      <c r="G65" s="99" t="n">
        <v>9950</v>
      </c>
      <c r="H65" s="99" t="n">
        <v>9775</v>
      </c>
      <c r="I65" s="99" t="n">
        <v>175</v>
      </c>
      <c r="K65" s="98" t="n">
        <v>1990</v>
      </c>
      <c r="L65" s="99" t="n">
        <v>30675</v>
      </c>
      <c r="M65" s="99" t="n">
        <v>30550</v>
      </c>
      <c r="N65" s="99" t="n">
        <v>125</v>
      </c>
      <c r="Q65" s="98"/>
      <c r="R65" s="99"/>
      <c r="S65" s="99"/>
      <c r="T65" s="99"/>
    </row>
    <row r="66" s="97" customFormat="true" ht="12.75" hidden="false" customHeight="false" outlineLevel="0" collapsed="false">
      <c r="A66" s="98" t="n">
        <v>1991</v>
      </c>
      <c r="B66" s="99" t="n">
        <v>14825</v>
      </c>
      <c r="C66" s="99" t="n">
        <v>14325</v>
      </c>
      <c r="D66" s="99" t="n">
        <v>500</v>
      </c>
      <c r="E66" s="99"/>
      <c r="F66" s="98" t="n">
        <v>1991</v>
      </c>
      <c r="G66" s="99" t="n">
        <v>8275</v>
      </c>
      <c r="H66" s="99" t="n">
        <v>8275</v>
      </c>
      <c r="I66" s="99" t="n">
        <v>0</v>
      </c>
      <c r="K66" s="98" t="n">
        <v>1991</v>
      </c>
      <c r="L66" s="99" t="n">
        <v>25925</v>
      </c>
      <c r="M66" s="99" t="n">
        <v>25325</v>
      </c>
      <c r="N66" s="99" t="n">
        <v>600</v>
      </c>
      <c r="Q66" s="98" t="n">
        <v>1990</v>
      </c>
      <c r="R66" s="99" t="n">
        <f aca="false">L65+G65+B65</f>
        <v>56850</v>
      </c>
      <c r="S66" s="99" t="n">
        <f aca="false">L65+H65+C65</f>
        <v>56525</v>
      </c>
      <c r="T66" s="99" t="n">
        <f aca="false">N65+I65+D65</f>
        <v>450</v>
      </c>
    </row>
    <row r="67" s="97" customFormat="true" ht="12.75" hidden="false" customHeight="false" outlineLevel="0" collapsed="false">
      <c r="A67" s="98" t="n">
        <v>1992</v>
      </c>
      <c r="B67" s="99" t="n">
        <v>13000</v>
      </c>
      <c r="C67" s="99" t="n">
        <v>12625</v>
      </c>
      <c r="D67" s="99" t="n">
        <v>375</v>
      </c>
      <c r="E67" s="99"/>
      <c r="F67" s="98" t="n">
        <v>1992</v>
      </c>
      <c r="G67" s="99" t="n">
        <v>8850</v>
      </c>
      <c r="H67" s="99" t="n">
        <v>8800</v>
      </c>
      <c r="I67" s="99" t="n">
        <v>50</v>
      </c>
      <c r="K67" s="98" t="n">
        <v>1992</v>
      </c>
      <c r="L67" s="99" t="n">
        <v>28300</v>
      </c>
      <c r="M67" s="99" t="n">
        <v>27650</v>
      </c>
      <c r="N67" s="99" t="n">
        <v>650</v>
      </c>
      <c r="P67" s="100"/>
      <c r="Q67" s="98" t="n">
        <v>1991</v>
      </c>
      <c r="R67" s="99" t="n">
        <f aca="false">L66+G66+B66</f>
        <v>49025</v>
      </c>
      <c r="S67" s="99" t="n">
        <f aca="false">L66+H66+C66</f>
        <v>48525</v>
      </c>
      <c r="T67" s="99" t="n">
        <f aca="false">N66+I66+D66</f>
        <v>1100</v>
      </c>
    </row>
    <row r="68" s="97" customFormat="true" ht="12.75" hidden="false" customHeight="false" outlineLevel="0" collapsed="false">
      <c r="A68" s="98" t="n">
        <v>1993</v>
      </c>
      <c r="B68" s="99" t="n">
        <v>13200</v>
      </c>
      <c r="C68" s="99" t="n">
        <v>12600</v>
      </c>
      <c r="D68" s="99" t="n">
        <v>600</v>
      </c>
      <c r="E68" s="99"/>
      <c r="F68" s="98" t="n">
        <v>1993</v>
      </c>
      <c r="G68" s="99" t="n">
        <v>9400</v>
      </c>
      <c r="H68" s="99" t="n">
        <v>9400</v>
      </c>
      <c r="I68" s="99" t="n">
        <v>0</v>
      </c>
      <c r="K68" s="98" t="n">
        <v>1993</v>
      </c>
      <c r="L68" s="99" t="n">
        <v>28700</v>
      </c>
      <c r="M68" s="99" t="n">
        <v>27800</v>
      </c>
      <c r="N68" s="99" t="n">
        <v>900</v>
      </c>
      <c r="Q68" s="98" t="n">
        <v>1992</v>
      </c>
      <c r="R68" s="99" t="n">
        <f aca="false">L67+G67+B67</f>
        <v>50150</v>
      </c>
      <c r="S68" s="99" t="n">
        <f aca="false">L67+H67+C67</f>
        <v>49725</v>
      </c>
      <c r="T68" s="99" t="n">
        <f aca="false">N67+I67+D67</f>
        <v>1075</v>
      </c>
    </row>
    <row r="69" s="97" customFormat="true" ht="12.75" hidden="false" customHeight="false" outlineLevel="0" collapsed="false">
      <c r="A69" s="98" t="n">
        <v>1994</v>
      </c>
      <c r="B69" s="99" t="n">
        <v>13225</v>
      </c>
      <c r="C69" s="99" t="n">
        <v>12925</v>
      </c>
      <c r="D69" s="99" t="n">
        <v>300</v>
      </c>
      <c r="E69" s="99"/>
      <c r="F69" s="98" t="n">
        <v>1994</v>
      </c>
      <c r="G69" s="99" t="n">
        <v>8575</v>
      </c>
      <c r="H69" s="99" t="n">
        <v>8500</v>
      </c>
      <c r="I69" s="99" t="n">
        <v>75</v>
      </c>
      <c r="K69" s="98" t="n">
        <v>1994</v>
      </c>
      <c r="L69" s="99" t="n">
        <v>29525</v>
      </c>
      <c r="M69" s="99" t="n">
        <v>28075</v>
      </c>
      <c r="N69" s="99" t="n">
        <v>1450</v>
      </c>
      <c r="Q69" s="98" t="n">
        <v>1993</v>
      </c>
      <c r="R69" s="99" t="n">
        <f aca="false">L68+G68+B68</f>
        <v>51300</v>
      </c>
      <c r="S69" s="99" t="n">
        <f aca="false">L68+H68+C68</f>
        <v>50700</v>
      </c>
      <c r="T69" s="99" t="n">
        <f aca="false">N68+I68+D68</f>
        <v>1500</v>
      </c>
    </row>
    <row r="70" s="97" customFormat="true" ht="12.75" hidden="false" customHeight="false" outlineLevel="0" collapsed="false">
      <c r="A70" s="98" t="n">
        <v>1995</v>
      </c>
      <c r="B70" s="99" t="n">
        <v>14700</v>
      </c>
      <c r="C70" s="99" t="n">
        <v>14450</v>
      </c>
      <c r="D70" s="99" t="n">
        <v>250</v>
      </c>
      <c r="E70" s="99"/>
      <c r="F70" s="98" t="n">
        <v>1995</v>
      </c>
      <c r="G70" s="99" t="n">
        <v>9625</v>
      </c>
      <c r="H70" s="99" t="n">
        <v>9525</v>
      </c>
      <c r="I70" s="99" t="n">
        <v>100</v>
      </c>
      <c r="K70" s="98" t="n">
        <v>1995</v>
      </c>
      <c r="L70" s="99" t="n">
        <v>23325</v>
      </c>
      <c r="M70" s="99" t="n">
        <v>22125</v>
      </c>
      <c r="N70" s="99" t="n">
        <v>1200</v>
      </c>
      <c r="P70" s="101"/>
      <c r="Q70" s="98" t="n">
        <v>1994</v>
      </c>
      <c r="R70" s="99" t="n">
        <f aca="false">L69+G69+B69</f>
        <v>51325</v>
      </c>
      <c r="S70" s="99" t="n">
        <f aca="false">L69+H69+C69</f>
        <v>50950</v>
      </c>
      <c r="T70" s="99" t="n">
        <f aca="false">N69+I69+D69</f>
        <v>1825</v>
      </c>
    </row>
    <row r="71" s="97" customFormat="true" ht="12.75" hidden="false" customHeight="false" outlineLevel="0" collapsed="false">
      <c r="A71" s="98" t="n">
        <v>1996</v>
      </c>
      <c r="B71" s="99" t="n">
        <v>10900</v>
      </c>
      <c r="C71" s="99" t="n">
        <v>10700</v>
      </c>
      <c r="D71" s="99" t="n">
        <v>200</v>
      </c>
      <c r="E71" s="99"/>
      <c r="F71" s="98" t="n">
        <v>1996</v>
      </c>
      <c r="G71" s="99" t="n">
        <v>9900</v>
      </c>
      <c r="H71" s="99" t="n">
        <v>9700</v>
      </c>
      <c r="I71" s="99" t="n">
        <v>200</v>
      </c>
      <c r="K71" s="98" t="n">
        <v>1996</v>
      </c>
      <c r="L71" s="99" t="n">
        <v>20900</v>
      </c>
      <c r="M71" s="99" t="n">
        <v>20200</v>
      </c>
      <c r="N71" s="99" t="n">
        <v>700</v>
      </c>
      <c r="P71" s="99"/>
      <c r="Q71" s="98" t="n">
        <v>1995</v>
      </c>
      <c r="R71" s="99" t="n">
        <f aca="false">L70+G70+B70</f>
        <v>47650</v>
      </c>
      <c r="S71" s="99" t="n">
        <f aca="false">L70+H70+C70</f>
        <v>47300</v>
      </c>
      <c r="T71" s="99" t="n">
        <f aca="false">N70+I70+D70</f>
        <v>1550</v>
      </c>
    </row>
    <row r="72" s="97" customFormat="true" ht="12.75" hidden="false" customHeight="false" outlineLevel="0" collapsed="false">
      <c r="A72" s="98" t="s">
        <v>60</v>
      </c>
      <c r="B72" s="99" t="n">
        <v>11300</v>
      </c>
      <c r="C72" s="99" t="n">
        <v>11200</v>
      </c>
      <c r="D72" s="99" t="n">
        <v>100</v>
      </c>
      <c r="E72" s="99"/>
      <c r="F72" s="98" t="s">
        <v>60</v>
      </c>
      <c r="G72" s="99" t="n">
        <v>8700</v>
      </c>
      <c r="H72" s="99" t="n">
        <v>8600</v>
      </c>
      <c r="I72" s="99" t="n">
        <v>100</v>
      </c>
      <c r="K72" s="98" t="s">
        <v>60</v>
      </c>
      <c r="L72" s="99" t="n">
        <v>23100</v>
      </c>
      <c r="M72" s="99" t="n">
        <v>21600</v>
      </c>
      <c r="N72" s="99" t="n">
        <v>1500</v>
      </c>
      <c r="P72" s="99"/>
      <c r="Q72" s="98" t="n">
        <v>1996</v>
      </c>
      <c r="R72" s="99" t="n">
        <f aca="false">L71+G71+B71</f>
        <v>41700</v>
      </c>
      <c r="S72" s="99" t="n">
        <f aca="false">L71+H71+C71</f>
        <v>41300</v>
      </c>
      <c r="T72" s="99" t="n">
        <f aca="false">N71+I71+D71</f>
        <v>1100</v>
      </c>
    </row>
    <row r="73" s="97" customFormat="true" ht="12.75" hidden="false" customHeight="false" outlineLevel="0" collapsed="false">
      <c r="A73" s="98" t="s">
        <v>61</v>
      </c>
      <c r="B73" s="99" t="n">
        <v>15100</v>
      </c>
      <c r="C73" s="99" t="n">
        <v>14800</v>
      </c>
      <c r="D73" s="99" t="n">
        <v>241</v>
      </c>
      <c r="E73" s="99"/>
      <c r="F73" s="100" t="n">
        <v>1998</v>
      </c>
      <c r="G73" s="99" t="n">
        <v>8370</v>
      </c>
      <c r="H73" s="99" t="n">
        <v>8170</v>
      </c>
      <c r="I73" s="99" t="n">
        <v>211</v>
      </c>
      <c r="K73" s="100" t="n">
        <v>1998</v>
      </c>
      <c r="L73" s="99" t="n">
        <v>20890</v>
      </c>
      <c r="M73" s="99" t="n">
        <v>19830</v>
      </c>
      <c r="N73" s="99" t="n">
        <v>569</v>
      </c>
      <c r="P73" s="99"/>
      <c r="Q73" s="98" t="s">
        <v>60</v>
      </c>
      <c r="R73" s="99" t="n">
        <f aca="false">L72+G72+B72</f>
        <v>43100</v>
      </c>
      <c r="S73" s="99" t="n">
        <f aca="false">L72+H72+C72</f>
        <v>42900</v>
      </c>
      <c r="T73" s="99" t="n">
        <f aca="false">N72+I72+D72</f>
        <v>1700</v>
      </c>
    </row>
    <row r="74" s="97" customFormat="true" ht="12.75" hidden="false" customHeight="false" outlineLevel="0" collapsed="false">
      <c r="A74" s="98" t="s">
        <v>62</v>
      </c>
      <c r="B74" s="99" t="n">
        <v>11900</v>
      </c>
      <c r="C74" s="99" t="n">
        <v>11700</v>
      </c>
      <c r="D74" s="99" t="n">
        <v>200</v>
      </c>
      <c r="E74" s="99"/>
      <c r="F74" s="100" t="n">
        <v>1999</v>
      </c>
      <c r="G74" s="99" t="n">
        <v>7300</v>
      </c>
      <c r="H74" s="99" t="n">
        <v>7200</v>
      </c>
      <c r="I74" s="99" t="n">
        <v>100</v>
      </c>
      <c r="K74" s="100" t="n">
        <v>1999</v>
      </c>
      <c r="L74" s="99" t="n">
        <v>17900</v>
      </c>
      <c r="M74" s="99" t="n">
        <v>16800</v>
      </c>
      <c r="N74" s="99" t="n">
        <v>1000</v>
      </c>
      <c r="P74" s="99"/>
      <c r="Q74" s="100" t="n">
        <v>1998</v>
      </c>
      <c r="R74" s="99" t="n">
        <f aca="false">L73+G73+B73</f>
        <v>44360</v>
      </c>
      <c r="S74" s="99" t="n">
        <f aca="false">L73+H73+C73</f>
        <v>43860</v>
      </c>
      <c r="T74" s="99" t="n">
        <f aca="false">N73+I73+D73</f>
        <v>1021</v>
      </c>
    </row>
    <row r="75" s="97" customFormat="true" ht="12.75" hidden="false" customHeight="false" outlineLevel="0" collapsed="false">
      <c r="A75" s="98" t="s">
        <v>63</v>
      </c>
      <c r="B75" s="103" t="n">
        <v>13130</v>
      </c>
      <c r="C75" s="103" t="n">
        <v>12950</v>
      </c>
      <c r="D75" s="99" t="n">
        <v>175</v>
      </c>
      <c r="E75" s="99"/>
      <c r="F75" s="100" t="n">
        <v>2000</v>
      </c>
      <c r="G75" s="99" t="n">
        <v>7600</v>
      </c>
      <c r="H75" s="99" t="n">
        <v>7500</v>
      </c>
      <c r="I75" s="99" t="n">
        <v>100</v>
      </c>
      <c r="K75" s="100" t="n">
        <v>2000</v>
      </c>
      <c r="L75" s="99" t="n">
        <v>13900</v>
      </c>
      <c r="M75" s="99" t="n">
        <v>13200</v>
      </c>
      <c r="N75" s="99" t="n">
        <v>700</v>
      </c>
      <c r="P75" s="99"/>
      <c r="Q75" s="100" t="n">
        <v>1999</v>
      </c>
      <c r="R75" s="99" t="n">
        <f aca="false">L74+G74+B74</f>
        <v>37100</v>
      </c>
      <c r="S75" s="99" t="n">
        <f aca="false">L74+H74+C74</f>
        <v>36800</v>
      </c>
      <c r="T75" s="99" t="n">
        <f aca="false">N74+I74+D74</f>
        <v>1300</v>
      </c>
    </row>
    <row r="76" s="97" customFormat="true" ht="12.75" hidden="false" customHeight="false" outlineLevel="0" collapsed="false">
      <c r="A76" s="98" t="s">
        <v>64</v>
      </c>
      <c r="B76" s="103" t="n">
        <v>13600</v>
      </c>
      <c r="C76" s="103" t="n">
        <v>13330</v>
      </c>
      <c r="D76" s="99" t="n">
        <v>275</v>
      </c>
      <c r="E76" s="99"/>
      <c r="F76" s="100" t="n">
        <v>2001</v>
      </c>
      <c r="G76" s="99" t="n">
        <v>8000</v>
      </c>
      <c r="H76" s="99" t="n">
        <v>7900</v>
      </c>
      <c r="I76" s="99" t="n">
        <v>100</v>
      </c>
      <c r="K76" s="100" t="n">
        <v>2001</v>
      </c>
      <c r="L76" s="99" t="n">
        <v>16000</v>
      </c>
      <c r="M76" s="99" t="n">
        <v>14900</v>
      </c>
      <c r="N76" s="99" t="n">
        <v>1100</v>
      </c>
      <c r="P76" s="99"/>
      <c r="Q76" s="100" t="n">
        <v>2000</v>
      </c>
      <c r="R76" s="99" t="n">
        <f aca="false">L75+G75+B75</f>
        <v>34630</v>
      </c>
      <c r="S76" s="99" t="n">
        <f aca="false">L75+H75+C75</f>
        <v>34350</v>
      </c>
      <c r="T76" s="99" t="n">
        <f aca="false">N75+I75+D75</f>
        <v>975</v>
      </c>
    </row>
    <row r="77" s="97" customFormat="true" ht="12.75" hidden="false" customHeight="false" outlineLevel="0" collapsed="false">
      <c r="A77" s="98" t="s">
        <v>65</v>
      </c>
      <c r="B77" s="103" t="n">
        <v>10300</v>
      </c>
      <c r="C77" s="103" t="n">
        <v>10200</v>
      </c>
      <c r="D77" s="99" t="n">
        <v>100</v>
      </c>
      <c r="E77" s="99"/>
      <c r="F77" s="100" t="n">
        <v>2002</v>
      </c>
      <c r="G77" s="99" t="n">
        <v>9400</v>
      </c>
      <c r="H77" s="99" t="n">
        <v>9300</v>
      </c>
      <c r="I77" s="99" t="n">
        <v>100</v>
      </c>
      <c r="K77" s="100" t="n">
        <v>2002</v>
      </c>
      <c r="L77" s="99" t="n">
        <v>16400</v>
      </c>
      <c r="M77" s="99" t="n">
        <v>15300</v>
      </c>
      <c r="N77" s="99" t="n">
        <v>1100</v>
      </c>
      <c r="P77" s="99"/>
      <c r="Q77" s="100" t="n">
        <v>2001</v>
      </c>
      <c r="R77" s="99" t="n">
        <f aca="false">L76+G76+B76</f>
        <v>37600</v>
      </c>
      <c r="S77" s="99" t="n">
        <f aca="false">L76+H76+C76</f>
        <v>37230</v>
      </c>
      <c r="T77" s="99" t="n">
        <f aca="false">N76+I76+D76</f>
        <v>1475</v>
      </c>
    </row>
    <row r="78" s="97" customFormat="true" ht="12.75" hidden="false" customHeight="false" outlineLevel="0" collapsed="false">
      <c r="A78" s="98" t="s">
        <v>66</v>
      </c>
      <c r="B78" s="103" t="n">
        <v>9500</v>
      </c>
      <c r="C78" s="103" t="n">
        <v>9380</v>
      </c>
      <c r="D78" s="99" t="n">
        <v>125</v>
      </c>
      <c r="E78" s="99"/>
      <c r="F78" s="100" t="s">
        <v>66</v>
      </c>
      <c r="G78" s="99" t="n">
        <v>7800</v>
      </c>
      <c r="H78" s="99" t="n">
        <v>7800</v>
      </c>
      <c r="I78" s="99" t="n">
        <v>0</v>
      </c>
      <c r="K78" s="100" t="s">
        <v>66</v>
      </c>
      <c r="L78" s="99" t="n">
        <v>12000</v>
      </c>
      <c r="M78" s="99" t="n">
        <v>11700</v>
      </c>
      <c r="N78" s="99" t="n">
        <v>300</v>
      </c>
      <c r="P78" s="99"/>
      <c r="Q78" s="100" t="n">
        <v>2002</v>
      </c>
      <c r="R78" s="99" t="n">
        <f aca="false">L77+G77+B77</f>
        <v>36100</v>
      </c>
      <c r="S78" s="99" t="n">
        <f aca="false">L77+H77+C77</f>
        <v>35900</v>
      </c>
      <c r="T78" s="99" t="n">
        <f aca="false">N77+I77+D77</f>
        <v>1300</v>
      </c>
    </row>
    <row r="79" s="97" customFormat="true" ht="12.75" hidden="false" customHeight="false" outlineLevel="0" collapsed="false">
      <c r="A79" s="98" t="s">
        <v>67</v>
      </c>
      <c r="B79" s="103" t="n">
        <v>12050</v>
      </c>
      <c r="C79" s="103" t="n">
        <v>11450</v>
      </c>
      <c r="D79" s="99" t="n">
        <v>600</v>
      </c>
      <c r="E79" s="99"/>
      <c r="F79" s="100" t="n">
        <v>2004</v>
      </c>
      <c r="G79" s="99" t="n">
        <v>8000</v>
      </c>
      <c r="H79" s="99" t="n">
        <v>7700</v>
      </c>
      <c r="I79" s="99" t="n">
        <v>300</v>
      </c>
      <c r="K79" s="100" t="n">
        <v>2004</v>
      </c>
      <c r="L79" s="99" t="n">
        <v>16800</v>
      </c>
      <c r="M79" s="99" t="n">
        <v>16200</v>
      </c>
      <c r="N79" s="99" t="n">
        <v>600</v>
      </c>
      <c r="P79" s="99"/>
      <c r="Q79" s="100" t="s">
        <v>66</v>
      </c>
      <c r="R79" s="99" t="n">
        <f aca="false">L78+G78+B78</f>
        <v>29300</v>
      </c>
      <c r="S79" s="99" t="n">
        <f aca="false">L78+H78+C78</f>
        <v>29180</v>
      </c>
      <c r="T79" s="99" t="n">
        <f aca="false">N78+I78+D78</f>
        <v>425</v>
      </c>
    </row>
    <row r="80" s="97" customFormat="true" ht="12.75" hidden="false" customHeight="false" outlineLevel="0" collapsed="false">
      <c r="A80" s="98" t="s">
        <v>68</v>
      </c>
      <c r="B80" s="104" t="n">
        <v>14650</v>
      </c>
      <c r="C80" s="104" t="n">
        <v>13750</v>
      </c>
      <c r="D80" s="105" t="n">
        <v>900</v>
      </c>
      <c r="E80" s="99"/>
      <c r="F80" s="106" t="n">
        <v>2005</v>
      </c>
      <c r="G80" s="105" t="n">
        <v>7930</v>
      </c>
      <c r="H80" s="105" t="n">
        <v>7780</v>
      </c>
      <c r="I80" s="105" t="n">
        <v>150</v>
      </c>
      <c r="K80" s="106" t="n">
        <v>2005</v>
      </c>
      <c r="L80" s="105" t="n">
        <v>22000</v>
      </c>
      <c r="M80" s="105" t="n">
        <v>20980</v>
      </c>
      <c r="N80" s="105" t="n">
        <v>1030</v>
      </c>
      <c r="P80" s="99"/>
      <c r="Q80" s="100" t="n">
        <v>2004</v>
      </c>
      <c r="R80" s="99" t="n">
        <f aca="false">L79+G79+B79</f>
        <v>36850</v>
      </c>
      <c r="S80" s="99" t="n">
        <f aca="false">L79+H79+C79</f>
        <v>35950</v>
      </c>
      <c r="T80" s="99" t="n">
        <f aca="false">N79+I79+D79</f>
        <v>1500</v>
      </c>
    </row>
    <row r="81" s="97" customFormat="true" ht="12.75" hidden="false" customHeight="false" outlineLevel="0" collapsed="false">
      <c r="A81" s="98" t="s">
        <v>69</v>
      </c>
      <c r="B81" s="104" t="n">
        <v>11580</v>
      </c>
      <c r="C81" s="104" t="n">
        <v>11150</v>
      </c>
      <c r="D81" s="105" t="n">
        <v>425</v>
      </c>
      <c r="E81" s="99"/>
      <c r="F81" s="106" t="n">
        <v>2006</v>
      </c>
      <c r="G81" s="105" t="n">
        <v>6300</v>
      </c>
      <c r="H81" s="105" t="n">
        <v>6100</v>
      </c>
      <c r="I81" s="105" t="n">
        <v>50</v>
      </c>
      <c r="K81" s="106" t="n">
        <v>2006</v>
      </c>
      <c r="L81" s="105" t="n">
        <v>20550</v>
      </c>
      <c r="M81" s="105" t="n">
        <v>19575</v>
      </c>
      <c r="N81" s="105" t="n">
        <v>1075</v>
      </c>
      <c r="P81" s="99"/>
      <c r="Q81" s="106" t="n">
        <v>2005</v>
      </c>
      <c r="R81" s="99" t="n">
        <f aca="false">L80+G80+B80</f>
        <v>44580</v>
      </c>
      <c r="S81" s="99" t="n">
        <f aca="false">L80+H80+C80</f>
        <v>43530</v>
      </c>
      <c r="T81" s="99" t="n">
        <f aca="false">N80+I80+D80</f>
        <v>2080</v>
      </c>
    </row>
    <row r="82" s="97" customFormat="true" ht="12.75" hidden="false" customHeight="false" outlineLevel="0" collapsed="false">
      <c r="A82" s="98" t="s">
        <v>70</v>
      </c>
      <c r="B82" s="104" t="n">
        <v>8580</v>
      </c>
      <c r="C82" s="104" t="n">
        <v>8500</v>
      </c>
      <c r="D82" s="105" t="n">
        <v>75</v>
      </c>
      <c r="E82" s="99"/>
      <c r="F82" s="106" t="n">
        <v>2007</v>
      </c>
      <c r="G82" s="105" t="n">
        <v>6800</v>
      </c>
      <c r="H82" s="105" t="n">
        <v>6500</v>
      </c>
      <c r="I82" s="105" t="n">
        <v>70</v>
      </c>
      <c r="K82" s="106" t="n">
        <v>2007</v>
      </c>
      <c r="L82" s="105" t="n">
        <v>20950</v>
      </c>
      <c r="M82" s="105" t="n">
        <v>20000</v>
      </c>
      <c r="N82" s="105" t="n">
        <v>9500</v>
      </c>
      <c r="P82" s="99"/>
      <c r="Q82" s="106" t="n">
        <v>2006</v>
      </c>
      <c r="R82" s="99" t="n">
        <f aca="false">L81+G81+B81</f>
        <v>38430</v>
      </c>
      <c r="S82" s="99" t="n">
        <f aca="false">L81+H81+C81</f>
        <v>37800</v>
      </c>
      <c r="T82" s="99" t="n">
        <f aca="false">N81+I81+D81</f>
        <v>1550</v>
      </c>
    </row>
    <row r="83" s="97" customFormat="true" ht="12.75" hidden="false" customHeight="false" outlineLevel="0" collapsed="false">
      <c r="A83" s="107" t="n">
        <v>2008</v>
      </c>
      <c r="B83" s="104" t="n">
        <v>8950</v>
      </c>
      <c r="C83" s="104" t="n">
        <v>8850</v>
      </c>
      <c r="D83" s="105" t="n">
        <v>125</v>
      </c>
      <c r="E83" s="99"/>
      <c r="F83" s="106" t="n">
        <v>2008</v>
      </c>
      <c r="G83" s="105" t="n">
        <v>7000</v>
      </c>
      <c r="H83" s="105" t="n">
        <v>6600</v>
      </c>
      <c r="I83" s="105" t="n">
        <v>20</v>
      </c>
      <c r="K83" s="106" t="n">
        <v>2008</v>
      </c>
      <c r="L83" s="105" t="n">
        <v>13925</v>
      </c>
      <c r="M83" s="105" t="n">
        <v>12875</v>
      </c>
      <c r="N83" s="105" t="n">
        <v>1050</v>
      </c>
      <c r="P83" s="99"/>
      <c r="Q83" s="106" t="n">
        <v>2007</v>
      </c>
      <c r="R83" s="99" t="n">
        <f aca="false">L82+G82+B82</f>
        <v>36330</v>
      </c>
      <c r="S83" s="99" t="n">
        <f aca="false">L82+H82+C82</f>
        <v>35950</v>
      </c>
      <c r="T83" s="99" t="n">
        <f aca="false">N82+I82+D82</f>
        <v>9645</v>
      </c>
    </row>
    <row r="84" s="97" customFormat="true" ht="12.75" hidden="false" customHeight="false" outlineLevel="0" collapsed="false">
      <c r="A84" s="107" t="n">
        <v>2009</v>
      </c>
      <c r="B84" s="104" t="n">
        <v>9900</v>
      </c>
      <c r="C84" s="104" t="n">
        <v>8900</v>
      </c>
      <c r="D84" s="105"/>
      <c r="E84" s="99"/>
      <c r="F84" s="106" t="n">
        <v>2009</v>
      </c>
      <c r="G84" s="105" t="n">
        <v>8900</v>
      </c>
      <c r="H84" s="105" t="n">
        <v>8600</v>
      </c>
      <c r="I84" s="105"/>
      <c r="K84" s="106" t="n">
        <v>2009</v>
      </c>
      <c r="L84" s="105" t="n">
        <v>17000</v>
      </c>
      <c r="M84" s="105" t="n">
        <v>12100</v>
      </c>
      <c r="P84" s="99"/>
      <c r="Q84" s="106" t="n">
        <v>2008</v>
      </c>
      <c r="R84" s="99" t="n">
        <f aca="false">L83+G83+B83</f>
        <v>29875</v>
      </c>
      <c r="S84" s="99" t="n">
        <f aca="false">L83+H83+C83</f>
        <v>29375</v>
      </c>
      <c r="T84" s="99" t="n">
        <f aca="false">N83+I83+D83</f>
        <v>1195</v>
      </c>
    </row>
    <row r="85" s="97" customFormat="true" ht="12.75" hidden="false" customHeight="false" outlineLevel="0" collapsed="false">
      <c r="A85" s="107" t="n">
        <v>2010</v>
      </c>
      <c r="B85" s="104" t="n">
        <v>14300</v>
      </c>
      <c r="C85" s="104" t="n">
        <v>12900</v>
      </c>
      <c r="D85" s="105"/>
      <c r="E85" s="99"/>
      <c r="F85" s="106" t="n">
        <v>2010</v>
      </c>
      <c r="G85" s="105" t="n">
        <v>8200</v>
      </c>
      <c r="H85" s="105" t="n">
        <v>7600</v>
      </c>
      <c r="I85" s="105"/>
      <c r="K85" s="106" t="n">
        <v>2010</v>
      </c>
      <c r="L85" s="105" t="n">
        <v>18400</v>
      </c>
      <c r="M85" s="105" t="n">
        <v>15800</v>
      </c>
      <c r="P85" s="99"/>
      <c r="Q85" s="106" t="n">
        <v>2009</v>
      </c>
      <c r="R85" s="99" t="n">
        <f aca="false">L84+G84+B84</f>
        <v>35800</v>
      </c>
      <c r="S85" s="99" t="n">
        <f aca="false">L84+H84+C84</f>
        <v>34500</v>
      </c>
      <c r="T85" s="99"/>
    </row>
    <row r="86" s="97" customFormat="true" ht="12.75" hidden="false" customHeight="false" outlineLevel="0" collapsed="false">
      <c r="A86" s="107" t="n">
        <v>2011</v>
      </c>
      <c r="B86" s="104" t="n">
        <v>15600</v>
      </c>
      <c r="C86" s="104" t="n">
        <v>13900</v>
      </c>
      <c r="D86" s="105"/>
      <c r="E86" s="99"/>
      <c r="F86" s="106" t="n">
        <v>2011</v>
      </c>
      <c r="G86" s="105" t="n">
        <v>6200</v>
      </c>
      <c r="H86" s="105" t="n">
        <v>6000</v>
      </c>
      <c r="I86" s="105"/>
      <c r="K86" s="106" t="n">
        <v>2011</v>
      </c>
      <c r="L86" s="105" t="n">
        <v>13600</v>
      </c>
      <c r="M86" s="105" t="n">
        <v>11300</v>
      </c>
      <c r="P86" s="100"/>
      <c r="Q86" s="106" t="n">
        <v>2010</v>
      </c>
      <c r="R86" s="99" t="n">
        <f aca="false">L85+G85+B85</f>
        <v>40900</v>
      </c>
      <c r="S86" s="99" t="n">
        <f aca="false">L85+H85+C85</f>
        <v>38900</v>
      </c>
      <c r="T86" s="99"/>
    </row>
    <row r="87" s="97" customFormat="true" ht="12.75" hidden="false" customHeight="false" outlineLevel="0" collapsed="false">
      <c r="A87" s="107"/>
      <c r="B87" s="104"/>
      <c r="C87" s="104"/>
      <c r="D87" s="105"/>
      <c r="E87" s="99"/>
      <c r="Q87" s="106" t="n">
        <v>2011</v>
      </c>
      <c r="R87" s="99" t="n">
        <f aca="false">L86+G86+B86</f>
        <v>35400</v>
      </c>
      <c r="S87" s="99" t="n">
        <f aca="false">L86+H86+C86</f>
        <v>33500</v>
      </c>
      <c r="T87" s="99"/>
    </row>
    <row r="88" s="97" customFormat="true" ht="12.75" hidden="false" customHeight="false" outlineLevel="0" collapsed="false">
      <c r="C88" s="107"/>
      <c r="D88" s="104"/>
      <c r="G88" s="99"/>
      <c r="Q88" s="101"/>
      <c r="R88" s="101"/>
      <c r="S88" s="99"/>
    </row>
    <row r="89" s="97" customFormat="true" ht="12.75" hidden="false" customHeight="false" outlineLevel="0" collapsed="false">
      <c r="C89" s="107"/>
      <c r="D89" s="104"/>
      <c r="F89" s="108" t="s">
        <v>11</v>
      </c>
      <c r="G89" s="99"/>
      <c r="P89" s="101"/>
      <c r="Q89" s="101"/>
      <c r="R89" s="101"/>
      <c r="S89" s="99"/>
    </row>
    <row r="90" s="97" customFormat="true" ht="12.75" hidden="false" customHeight="false" outlineLevel="0" collapsed="false">
      <c r="D90" s="105"/>
      <c r="E90" s="108" t="s">
        <v>38</v>
      </c>
      <c r="F90" s="109"/>
      <c r="G90" s="99"/>
      <c r="P90" s="99"/>
      <c r="Q90" s="99"/>
      <c r="R90" s="99"/>
      <c r="S90" s="99"/>
    </row>
    <row r="91" s="97" customFormat="true" ht="12.75" hidden="false" customHeight="false" outlineLevel="0" collapsed="false">
      <c r="E91" s="110" t="s">
        <v>71</v>
      </c>
      <c r="F91" s="109" t="n">
        <v>13.9</v>
      </c>
      <c r="G91" s="99"/>
    </row>
    <row r="92" s="97" customFormat="true" ht="12.75" hidden="false" customHeight="false" outlineLevel="0" collapsed="false">
      <c r="E92" s="110" t="s">
        <v>72</v>
      </c>
      <c r="F92" s="109" t="n">
        <v>12.9</v>
      </c>
      <c r="G92" s="99"/>
    </row>
    <row r="93" s="97" customFormat="true" ht="12.75" hidden="false" customHeight="false" outlineLevel="0" collapsed="false">
      <c r="E93" s="110" t="s">
        <v>73</v>
      </c>
      <c r="F93" s="109" t="n">
        <v>8.9</v>
      </c>
      <c r="G93" s="99"/>
    </row>
    <row r="94" s="97" customFormat="true" ht="12.75" hidden="false" customHeight="false" outlineLevel="0" collapsed="false">
      <c r="E94" s="110" t="s">
        <v>74</v>
      </c>
      <c r="F94" s="109" t="n">
        <v>8.1</v>
      </c>
      <c r="G94" s="99"/>
    </row>
    <row r="95" s="97" customFormat="true" ht="12.75" hidden="false" customHeight="false" outlineLevel="0" collapsed="false">
      <c r="E95" s="108" t="s">
        <v>44</v>
      </c>
      <c r="F95" s="109"/>
      <c r="G95" s="99"/>
    </row>
    <row r="96" s="97" customFormat="true" ht="12.75" hidden="false" customHeight="false" outlineLevel="0" collapsed="false">
      <c r="E96" s="110" t="s">
        <v>71</v>
      </c>
      <c r="F96" s="109" t="n">
        <v>6</v>
      </c>
      <c r="G96" s="99"/>
    </row>
    <row r="97" s="97" customFormat="true" ht="12.75" hidden="false" customHeight="false" outlineLevel="0" collapsed="false">
      <c r="E97" s="110" t="s">
        <v>72</v>
      </c>
      <c r="F97" s="109" t="n">
        <v>7.6</v>
      </c>
      <c r="G97" s="99"/>
    </row>
    <row r="98" s="97" customFormat="true" ht="12.75" hidden="false" customHeight="false" outlineLevel="0" collapsed="false">
      <c r="E98" s="110" t="s">
        <v>73</v>
      </c>
      <c r="F98" s="109" t="n">
        <v>8.6</v>
      </c>
      <c r="G98" s="99"/>
    </row>
    <row r="99" s="97" customFormat="true" ht="12.75" hidden="false" customHeight="false" outlineLevel="0" collapsed="false">
      <c r="E99" s="110" t="s">
        <v>74</v>
      </c>
      <c r="F99" s="109" t="n">
        <v>7.7</v>
      </c>
      <c r="G99" s="99"/>
    </row>
    <row r="100" s="97" customFormat="true" ht="12.75" hidden="false" customHeight="false" outlineLevel="0" collapsed="false">
      <c r="E100" s="108" t="s">
        <v>45</v>
      </c>
      <c r="F100" s="109"/>
      <c r="G100" s="99"/>
    </row>
    <row r="101" s="97" customFormat="true" ht="12.75" hidden="false" customHeight="false" outlineLevel="0" collapsed="false">
      <c r="E101" s="110" t="s">
        <v>71</v>
      </c>
      <c r="F101" s="109" t="n">
        <v>11.3</v>
      </c>
      <c r="G101" s="99"/>
    </row>
    <row r="102" s="97" customFormat="true" ht="12.75" hidden="false" customHeight="false" outlineLevel="0" collapsed="false">
      <c r="E102" s="110" t="s">
        <v>72</v>
      </c>
      <c r="F102" s="109" t="n">
        <v>15.8</v>
      </c>
      <c r="G102" s="99"/>
    </row>
    <row r="103" s="97" customFormat="true" ht="12.75" hidden="false" customHeight="false" outlineLevel="0" collapsed="false">
      <c r="E103" s="110" t="s">
        <v>73</v>
      </c>
      <c r="F103" s="109" t="n">
        <v>12.1</v>
      </c>
      <c r="G103" s="99"/>
    </row>
    <row r="104" s="97" customFormat="true" ht="12.75" hidden="false" customHeight="false" outlineLevel="0" collapsed="false">
      <c r="E104" s="110" t="s">
        <v>74</v>
      </c>
      <c r="F104" s="109" t="n">
        <v>10.8</v>
      </c>
      <c r="G104" s="99"/>
    </row>
    <row r="105" s="97" customFormat="true" ht="12.75" hidden="false" customHeight="false" outlineLevel="0" collapsed="false">
      <c r="G105" s="99"/>
    </row>
    <row r="106" s="97" customFormat="true" ht="12.75" hidden="false" customHeight="false" outlineLevel="0" collapsed="false">
      <c r="G106" s="99"/>
    </row>
    <row r="107" s="97" customFormat="true" ht="12.75" hidden="false" customHeight="false" outlineLevel="0" collapsed="false">
      <c r="G107" s="99"/>
    </row>
    <row r="108" customFormat="false" ht="12.75" hidden="false" customHeight="false" outlineLevel="0" collapsed="false">
      <c r="G108" s="87"/>
    </row>
    <row r="109" customFormat="false" ht="12.75" hidden="false" customHeight="false" outlineLevel="0" collapsed="false">
      <c r="G109" s="87"/>
    </row>
    <row r="110" customFormat="false" ht="12.75" hidden="false" customHeight="false" outlineLevel="0" collapsed="false">
      <c r="G110" s="87"/>
    </row>
    <row r="111" customFormat="false" ht="12.75" hidden="false" customHeight="false" outlineLevel="0" collapsed="false">
      <c r="G111" s="87"/>
    </row>
    <row r="113" customFormat="false" ht="12.75" hidden="false" customHeight="false" outlineLevel="0" collapsed="false">
      <c r="G113" s="87"/>
    </row>
    <row r="114" customFormat="false" ht="12.75" hidden="false" customHeight="false" outlineLevel="0" collapsed="false">
      <c r="G114" s="87"/>
    </row>
    <row r="115" customFormat="false" ht="12.75" hidden="false" customHeight="false" outlineLevel="0" collapsed="false">
      <c r="G115" s="87"/>
    </row>
    <row r="116" customFormat="false" ht="12.75" hidden="false" customHeight="false" outlineLevel="0" collapsed="false">
      <c r="G116" s="87"/>
    </row>
    <row r="117" customFormat="false" ht="12.75" hidden="false" customHeight="false" outlineLevel="0" collapsed="false">
      <c r="G117" s="87"/>
    </row>
    <row r="118" customFormat="false" ht="12.75" hidden="false" customHeight="false" outlineLevel="0" collapsed="false">
      <c r="C118" s="111"/>
      <c r="D118" s="111"/>
      <c r="E118" s="111"/>
      <c r="F118" s="111"/>
      <c r="G118" s="87"/>
    </row>
    <row r="119" customFormat="false" ht="12.75" hidden="false" customHeight="false" outlineLevel="0" collapsed="false">
      <c r="G119" s="87"/>
    </row>
    <row r="120" customFormat="false" ht="12.75" hidden="false" customHeight="false" outlineLevel="0" collapsed="false">
      <c r="G120" s="87"/>
    </row>
    <row r="121" customFormat="false" ht="12.75" hidden="false" customHeight="false" outlineLevel="0" collapsed="false">
      <c r="G121" s="87"/>
    </row>
    <row r="122" customFormat="false" ht="12.75" hidden="false" customHeight="false" outlineLevel="0" collapsed="false">
      <c r="G122" s="87"/>
    </row>
    <row r="123" customFormat="false" ht="12.75" hidden="false" customHeight="false" outlineLevel="0" collapsed="false">
      <c r="G123" s="87"/>
    </row>
    <row r="124" customFormat="false" ht="12.75" hidden="false" customHeight="false" outlineLevel="0" collapsed="false">
      <c r="G124" s="87"/>
    </row>
    <row r="125" customFormat="false" ht="12.75" hidden="false" customHeight="false" outlineLevel="0" collapsed="false">
      <c r="G125" s="87"/>
    </row>
    <row r="126" customFormat="false" ht="12.75" hidden="false" customHeight="false" outlineLevel="0" collapsed="false">
      <c r="G126" s="87"/>
    </row>
    <row r="127" customFormat="false" ht="12.75" hidden="false" customHeight="false" outlineLevel="0" collapsed="false">
      <c r="G127" s="87"/>
    </row>
    <row r="128" customFormat="false" ht="12.75" hidden="false" customHeight="false" outlineLevel="0" collapsed="false">
      <c r="G128" s="87"/>
    </row>
    <row r="129" customFormat="false" ht="12.75" hidden="false" customHeight="false" outlineLevel="0" collapsed="false">
      <c r="G129" s="87"/>
    </row>
    <row r="130" customFormat="false" ht="12.75" hidden="false" customHeight="false" outlineLevel="0" collapsed="false">
      <c r="G130" s="87"/>
    </row>
    <row r="131" customFormat="false" ht="12.75" hidden="false" customHeight="false" outlineLevel="0" collapsed="false">
      <c r="G131" s="87"/>
    </row>
    <row r="132" customFormat="false" ht="12.75" hidden="false" customHeight="false" outlineLevel="0" collapsed="false">
      <c r="G132" s="87"/>
    </row>
    <row r="133" customFormat="false" ht="12.75" hidden="false" customHeight="false" outlineLevel="0" collapsed="false">
      <c r="G133" s="87"/>
    </row>
    <row r="134" customFormat="false" ht="12.75" hidden="false" customHeight="false" outlineLevel="0" collapsed="false">
      <c r="G134" s="87"/>
    </row>
    <row r="135" customFormat="false" ht="12.75" hidden="false" customHeight="false" outlineLevel="0" collapsed="false">
      <c r="G135" s="87"/>
    </row>
  </sheetData>
  <mergeCells count="4">
    <mergeCell ref="A2:I2"/>
    <mergeCell ref="K2:S2"/>
    <mergeCell ref="G60:I60"/>
    <mergeCell ref="B61:D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5" min="3" style="0" width="9.56"/>
    <col collapsed="false" customWidth="true" hidden="false" outlineLevel="0" max="6" min="6" style="0" width="9.28"/>
    <col collapsed="false" customWidth="true" hidden="false" outlineLevel="0" max="14" min="7" style="0" width="9.56"/>
  </cols>
  <sheetData>
    <row r="1" customFormat="false" ht="12.75" hidden="false" customHeight="false" outlineLevel="0" collapsed="false">
      <c r="A1" s="112" t="s">
        <v>7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3" customFormat="false" ht="25.5" hidden="false" customHeight="false" outlineLevel="0" collapsed="false">
      <c r="A3" s="113"/>
      <c r="B3" s="113"/>
      <c r="C3" s="114" t="s">
        <v>76</v>
      </c>
      <c r="D3" s="114" t="s">
        <v>77</v>
      </c>
      <c r="E3" s="114" t="s">
        <v>78</v>
      </c>
      <c r="F3" s="114" t="s">
        <v>79</v>
      </c>
      <c r="G3" s="114" t="s">
        <v>80</v>
      </c>
      <c r="H3" s="114" t="s">
        <v>81</v>
      </c>
      <c r="I3" s="114" t="s">
        <v>82</v>
      </c>
      <c r="J3" s="114" t="s">
        <v>83</v>
      </c>
      <c r="K3" s="114" t="s">
        <v>84</v>
      </c>
      <c r="L3" s="114" t="s">
        <v>85</v>
      </c>
      <c r="M3" s="114" t="s">
        <v>86</v>
      </c>
      <c r="N3" s="114" t="s">
        <v>87</v>
      </c>
    </row>
    <row r="4" customFormat="false" ht="24" hidden="false" customHeight="false" outlineLevel="0" collapsed="false">
      <c r="A4" s="12" t="s">
        <v>26</v>
      </c>
      <c r="B4" s="115" t="s">
        <v>88</v>
      </c>
      <c r="C4" s="116" t="n">
        <v>49.2468846369601</v>
      </c>
      <c r="D4" s="116" t="n">
        <v>48.3370720754666</v>
      </c>
      <c r="E4" s="116" t="n">
        <v>48.9370260128772</v>
      </c>
      <c r="F4" s="116" t="n">
        <v>50.3846024319298</v>
      </c>
      <c r="G4" s="116" t="n">
        <v>51.5499888894699</v>
      </c>
      <c r="H4" s="116" t="n">
        <v>54.4478252112427</v>
      </c>
      <c r="I4" s="116" t="n">
        <v>56.5875</v>
      </c>
      <c r="J4" s="116" t="n">
        <v>58.8055372291339</v>
      </c>
      <c r="K4" s="116" t="n">
        <v>59.59</v>
      </c>
      <c r="L4" s="116" t="n">
        <v>58.76</v>
      </c>
      <c r="M4" s="116" t="n">
        <v>57.93</v>
      </c>
      <c r="N4" s="116" t="n">
        <v>58.6</v>
      </c>
    </row>
    <row r="5" customFormat="false" ht="24" hidden="false" customHeight="false" outlineLevel="0" collapsed="false">
      <c r="A5" s="12"/>
      <c r="B5" s="117" t="s">
        <v>89</v>
      </c>
      <c r="C5" s="118" t="n">
        <v>45.859628496604</v>
      </c>
      <c r="D5" s="118" t="n">
        <v>45.9563182967873</v>
      </c>
      <c r="E5" s="118" t="n">
        <v>46.2737524261675</v>
      </c>
      <c r="F5" s="118" t="n">
        <v>47.668553046249</v>
      </c>
      <c r="G5" s="118" t="n">
        <v>48.8564027785881</v>
      </c>
      <c r="H5" s="118" t="n">
        <v>51.3029576905083</v>
      </c>
      <c r="I5" s="118" t="n">
        <v>53.4525</v>
      </c>
      <c r="J5" s="118" t="n">
        <v>55.7255145722081</v>
      </c>
      <c r="K5" s="118" t="n">
        <v>53.89</v>
      </c>
      <c r="L5" s="118" t="n">
        <v>90.95</v>
      </c>
      <c r="M5" s="118" t="n">
        <v>48.63</v>
      </c>
      <c r="N5" s="118" t="n">
        <v>48.73</v>
      </c>
    </row>
    <row r="6" customFormat="false" ht="24" hidden="false" customHeight="false" outlineLevel="0" collapsed="false">
      <c r="A6" s="12"/>
      <c r="B6" s="119" t="s">
        <v>90</v>
      </c>
      <c r="C6" s="120" t="n">
        <v>6.89257710383804</v>
      </c>
      <c r="D6" s="120" t="n">
        <v>4.89496142849127</v>
      </c>
      <c r="E6" s="120" t="n">
        <v>5.43075771817704</v>
      </c>
      <c r="F6" s="120" t="n">
        <v>5.33439738354153</v>
      </c>
      <c r="G6" s="120" t="n">
        <v>5.18367504956304</v>
      </c>
      <c r="H6" s="120" t="n">
        <v>5.77615243790927</v>
      </c>
      <c r="I6" s="120" t="n">
        <v>5.5475</v>
      </c>
      <c r="J6" s="120" t="n">
        <v>5.24105385848028</v>
      </c>
      <c r="K6" s="120" t="n">
        <v>9.57</v>
      </c>
      <c r="L6" s="120" t="n">
        <v>13.29</v>
      </c>
      <c r="M6" s="120" t="n">
        <v>16.06</v>
      </c>
      <c r="N6" s="120" t="n">
        <v>16.84</v>
      </c>
    </row>
    <row r="7" customFormat="false" ht="24" hidden="false" customHeight="false" outlineLevel="0" collapsed="false">
      <c r="A7" s="12" t="s">
        <v>20</v>
      </c>
      <c r="B7" s="115" t="s">
        <v>88</v>
      </c>
      <c r="C7" s="116" t="n">
        <v>53.5825</v>
      </c>
      <c r="D7" s="116" t="n">
        <v>52.88</v>
      </c>
      <c r="E7" s="116" t="n">
        <v>53.9975</v>
      </c>
      <c r="F7" s="116" t="n">
        <v>55.0325</v>
      </c>
      <c r="G7" s="116" t="n">
        <v>55.7775</v>
      </c>
      <c r="H7" s="116" t="n">
        <v>57.35</v>
      </c>
      <c r="I7" s="116" t="n">
        <v>58.32</v>
      </c>
      <c r="J7" s="116" t="n">
        <v>58.92</v>
      </c>
      <c r="K7" s="116" t="n">
        <v>60.13</v>
      </c>
      <c r="L7" s="116" t="n">
        <v>59.76</v>
      </c>
      <c r="M7" s="116" t="n">
        <v>59.99</v>
      </c>
      <c r="N7" s="116" t="n">
        <v>59.94</v>
      </c>
    </row>
    <row r="8" customFormat="false" ht="24" hidden="false" customHeight="false" outlineLevel="0" collapsed="false">
      <c r="A8" s="12"/>
      <c r="B8" s="117" t="s">
        <v>89</v>
      </c>
      <c r="C8" s="121" t="n">
        <v>46.12</v>
      </c>
      <c r="D8" s="121" t="n">
        <v>47.3325</v>
      </c>
      <c r="E8" s="121" t="n">
        <v>47.865</v>
      </c>
      <c r="F8" s="121" t="n">
        <v>48.81</v>
      </c>
      <c r="G8" s="121" t="n">
        <v>49.75</v>
      </c>
      <c r="H8" s="121" t="n">
        <v>52.1</v>
      </c>
      <c r="I8" s="121" t="n">
        <v>53.36</v>
      </c>
      <c r="J8" s="121" t="n">
        <v>53.45</v>
      </c>
      <c r="K8" s="121" t="n">
        <v>51.77</v>
      </c>
      <c r="L8" s="121" t="n">
        <v>18.5</v>
      </c>
      <c r="M8" s="121" t="n">
        <v>47.8</v>
      </c>
      <c r="N8" s="121" t="n">
        <v>46.24</v>
      </c>
    </row>
    <row r="9" customFormat="false" ht="24" hidden="false" customHeight="false" outlineLevel="0" collapsed="false">
      <c r="A9" s="12"/>
      <c r="B9" s="119" t="s">
        <v>90</v>
      </c>
      <c r="C9" s="120" t="n">
        <v>13.9325</v>
      </c>
      <c r="D9" s="120" t="n">
        <v>10.4925</v>
      </c>
      <c r="E9" s="120" t="n">
        <v>11.355</v>
      </c>
      <c r="F9" s="120" t="n">
        <v>11.305</v>
      </c>
      <c r="G9" s="120" t="n">
        <v>10.8075</v>
      </c>
      <c r="H9" s="120" t="n">
        <v>9.46</v>
      </c>
      <c r="I9" s="120" t="n">
        <v>8.51</v>
      </c>
      <c r="J9" s="120" t="n">
        <v>8.26</v>
      </c>
      <c r="K9" s="120" t="n">
        <v>13.91</v>
      </c>
      <c r="L9" s="120" t="n">
        <v>18.83</v>
      </c>
      <c r="M9" s="120" t="n">
        <v>30.33</v>
      </c>
      <c r="N9" s="120" t="n">
        <v>22.85</v>
      </c>
    </row>
    <row r="11" customFormat="false" ht="12.75" hidden="false" customHeight="false" outlineLevel="0" collapsed="false">
      <c r="A11" s="122" t="s">
        <v>21</v>
      </c>
      <c r="B11" s="122"/>
      <c r="C11" s="122"/>
      <c r="D11" s="122"/>
      <c r="E11" s="122"/>
      <c r="F11" s="122"/>
      <c r="G11" s="122"/>
    </row>
    <row r="12" customFormat="false" ht="12.75" hidden="false" customHeight="false" outlineLevel="0" collapsed="false">
      <c r="A12" s="0" t="s">
        <v>91</v>
      </c>
    </row>
    <row r="13" customFormat="false" ht="12.75" hidden="false" customHeight="false" outlineLevel="0" collapsed="false">
      <c r="A13" s="0" t="s">
        <v>92</v>
      </c>
    </row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>
      <c r="G19" s="123" t="s">
        <v>93</v>
      </c>
      <c r="H19" s="123" t="s">
        <v>94</v>
      </c>
      <c r="I19" s="123" t="s">
        <v>95</v>
      </c>
      <c r="J19" s="123" t="s">
        <v>96</v>
      </c>
    </row>
    <row r="20" customFormat="false" ht="12.75" hidden="true" customHeight="false" outlineLevel="0" collapsed="false">
      <c r="F20" s="124" t="s">
        <v>97</v>
      </c>
      <c r="G20" s="125"/>
      <c r="H20" s="125"/>
      <c r="I20" s="125"/>
      <c r="J20" s="125"/>
    </row>
    <row r="21" customFormat="false" ht="18" hidden="true" customHeight="false" outlineLevel="0" collapsed="false">
      <c r="F21" s="126" t="s">
        <v>98</v>
      </c>
      <c r="G21" s="125"/>
      <c r="H21" s="125"/>
      <c r="I21" s="125"/>
      <c r="J21" s="125"/>
      <c r="K21" s="39"/>
    </row>
    <row r="22" customFormat="false" ht="12.75" hidden="true" customHeight="false" outlineLevel="0" collapsed="false">
      <c r="F22" s="126" t="s">
        <v>99</v>
      </c>
      <c r="G22" s="125" t="n">
        <v>59.94</v>
      </c>
      <c r="H22" s="125" t="n">
        <v>59.99</v>
      </c>
      <c r="I22" s="125" t="n">
        <v>59.76</v>
      </c>
      <c r="J22" s="125" t="n">
        <v>60.13</v>
      </c>
    </row>
    <row r="23" customFormat="false" ht="12.75" hidden="true" customHeight="false" outlineLevel="0" collapsed="false">
      <c r="F23" s="126" t="s">
        <v>100</v>
      </c>
      <c r="G23" s="125" t="n">
        <v>22.85</v>
      </c>
      <c r="H23" s="125" t="n">
        <v>20.33</v>
      </c>
      <c r="I23" s="125" t="n">
        <v>18.83</v>
      </c>
      <c r="J23" s="125" t="n">
        <v>13.91</v>
      </c>
    </row>
    <row r="24" customFormat="false" ht="20.25" hidden="true" customHeight="false" outlineLevel="0" collapsed="false">
      <c r="F24" s="126" t="s">
        <v>101</v>
      </c>
      <c r="G24" s="125" t="n">
        <v>46.24</v>
      </c>
      <c r="H24" s="125" t="n">
        <v>47.8</v>
      </c>
      <c r="I24" s="125" t="n">
        <v>48.5</v>
      </c>
      <c r="J24" s="125" t="n">
        <v>51.77</v>
      </c>
      <c r="K24" s="127"/>
    </row>
    <row r="25" customFormat="false" ht="20.25" hidden="true" customHeight="false" outlineLevel="0" collapsed="false">
      <c r="H25" s="128"/>
      <c r="I25" s="128"/>
      <c r="J25" s="128"/>
      <c r="K25" s="128"/>
    </row>
    <row r="26" customFormat="false" ht="12.75" hidden="true" customHeight="false" outlineLevel="0" collapsed="false">
      <c r="G26" s="123" t="s">
        <v>93</v>
      </c>
      <c r="H26" s="123" t="s">
        <v>94</v>
      </c>
      <c r="I26" s="123" t="s">
        <v>95</v>
      </c>
      <c r="J26" s="123" t="s">
        <v>96</v>
      </c>
      <c r="K26" s="123" t="s">
        <v>102</v>
      </c>
    </row>
    <row r="27" customFormat="false" ht="12.75" hidden="true" customHeight="false" outlineLevel="0" collapsed="false">
      <c r="F27" s="124" t="s">
        <v>103</v>
      </c>
      <c r="G27" s="125"/>
      <c r="H27" s="125"/>
      <c r="I27" s="125"/>
      <c r="J27" s="125"/>
      <c r="K27" s="125"/>
    </row>
    <row r="28" customFormat="false" ht="12.75" hidden="true" customHeight="false" outlineLevel="0" collapsed="false">
      <c r="F28" s="126" t="s">
        <v>104</v>
      </c>
      <c r="G28" s="125"/>
      <c r="H28" s="125"/>
      <c r="I28" s="125"/>
      <c r="J28" s="125"/>
      <c r="K28" s="125"/>
    </row>
    <row r="29" customFormat="false" ht="12.75" hidden="true" customHeight="false" outlineLevel="0" collapsed="false">
      <c r="F29" s="126" t="s">
        <v>105</v>
      </c>
      <c r="G29" s="125"/>
      <c r="H29" s="125"/>
      <c r="I29" s="125"/>
      <c r="J29" s="125"/>
      <c r="K29" s="125"/>
    </row>
    <row r="30" customFormat="false" ht="12.75" hidden="true" customHeight="false" outlineLevel="0" collapsed="false">
      <c r="F30" s="126" t="s">
        <v>106</v>
      </c>
      <c r="G30" s="125" t="n">
        <v>58.6</v>
      </c>
      <c r="H30" s="125" t="n">
        <v>57.93</v>
      </c>
      <c r="I30" s="125" t="n">
        <v>58.76</v>
      </c>
      <c r="J30" s="125" t="n">
        <v>59.59</v>
      </c>
      <c r="K30" s="125" t="n">
        <v>58.94</v>
      </c>
    </row>
    <row r="31" customFormat="false" ht="12.75" hidden="true" customHeight="false" outlineLevel="0" collapsed="false">
      <c r="F31" s="126" t="s">
        <v>107</v>
      </c>
      <c r="G31" s="125" t="n">
        <v>16.84</v>
      </c>
      <c r="H31" s="125" t="n">
        <v>16.06</v>
      </c>
      <c r="I31" s="125" t="n">
        <v>13.29</v>
      </c>
      <c r="J31" s="125" t="n">
        <v>9.57</v>
      </c>
      <c r="K31" s="125" t="n">
        <v>5.09</v>
      </c>
    </row>
    <row r="32" customFormat="false" ht="12.75" hidden="true" customHeight="false" outlineLevel="0" collapsed="false">
      <c r="F32" s="126" t="s">
        <v>108</v>
      </c>
      <c r="G32" s="125" t="n">
        <v>48.73</v>
      </c>
      <c r="H32" s="125" t="n">
        <v>48.63</v>
      </c>
      <c r="I32" s="125" t="n">
        <v>50.95</v>
      </c>
      <c r="J32" s="125" t="n">
        <v>53.89</v>
      </c>
      <c r="K32" s="125" t="n">
        <v>55.93</v>
      </c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</sheetData>
  <mergeCells count="6">
    <mergeCell ref="A1:N1"/>
    <mergeCell ref="A3:B3"/>
    <mergeCell ref="A4:A6"/>
    <mergeCell ref="A7:A9"/>
    <mergeCell ref="A11:G11"/>
    <mergeCell ref="H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S43" activeCellId="0" sqref="S4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8" min="8" style="0" width="11.99"/>
    <col collapsed="false" customWidth="true" hidden="false" outlineLevel="0" max="9" min="9" style="0" width="12.99"/>
    <col collapsed="false" customWidth="true" hidden="false" outlineLevel="0" max="12" min="12" style="0" width="11.99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.75" hidden="false" customHeight="false" outlineLevel="0" collapsed="false">
      <c r="A2" s="129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customFormat="false" ht="12.75" hidden="false" customHeight="false" outlineLevel="0" collapsed="false">
      <c r="A3" s="131" t="s">
        <v>109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customFormat="fals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customFormat="false" ht="12.75" hidden="false" customHeight="true" outlineLevel="0" collapsed="false">
      <c r="A5" s="133" t="s">
        <v>110</v>
      </c>
      <c r="B5" s="134" t="s">
        <v>10</v>
      </c>
      <c r="C5" s="134"/>
      <c r="D5" s="134"/>
      <c r="E5" s="134"/>
      <c r="F5" s="135" t="s">
        <v>17</v>
      </c>
      <c r="G5" s="135"/>
      <c r="H5" s="135"/>
      <c r="I5" s="135"/>
      <c r="J5" s="134" t="s">
        <v>18</v>
      </c>
      <c r="K5" s="134"/>
      <c r="L5" s="134"/>
      <c r="M5" s="134"/>
    </row>
    <row r="6" customFormat="false" ht="12.75" hidden="false" customHeight="true" outlineLevel="0" collapsed="false">
      <c r="A6" s="136"/>
      <c r="B6" s="137" t="s">
        <v>111</v>
      </c>
      <c r="C6" s="137"/>
      <c r="D6" s="137"/>
      <c r="E6" s="138" t="s">
        <v>112</v>
      </c>
      <c r="F6" s="137" t="s">
        <v>113</v>
      </c>
      <c r="G6" s="137"/>
      <c r="H6" s="137"/>
      <c r="I6" s="138" t="s">
        <v>112</v>
      </c>
      <c r="J6" s="137" t="s">
        <v>113</v>
      </c>
      <c r="K6" s="137"/>
      <c r="L6" s="137"/>
      <c r="M6" s="138" t="s">
        <v>112</v>
      </c>
    </row>
    <row r="7" customFormat="false" ht="27" hidden="false" customHeight="true" outlineLevel="0" collapsed="false">
      <c r="A7" s="139" t="s">
        <v>114</v>
      </c>
      <c r="B7" s="137" t="s">
        <v>115</v>
      </c>
      <c r="C7" s="138" t="s">
        <v>116</v>
      </c>
      <c r="D7" s="138" t="s">
        <v>117</v>
      </c>
      <c r="E7" s="138"/>
      <c r="F7" s="137" t="s">
        <v>115</v>
      </c>
      <c r="G7" s="138" t="s">
        <v>118</v>
      </c>
      <c r="H7" s="138" t="s">
        <v>119</v>
      </c>
      <c r="I7" s="138"/>
      <c r="J7" s="137" t="s">
        <v>115</v>
      </c>
      <c r="K7" s="137" t="s">
        <v>118</v>
      </c>
      <c r="L7" s="138" t="s">
        <v>117</v>
      </c>
      <c r="M7" s="138"/>
    </row>
    <row r="8" customFormat="false" ht="12.75" hidden="false" customHeight="false" outlineLevel="0" collapsed="false">
      <c r="A8" s="140" t="n">
        <v>1995</v>
      </c>
      <c r="B8" s="141"/>
      <c r="C8" s="141"/>
      <c r="D8" s="142" t="n">
        <v>8758</v>
      </c>
      <c r="E8" s="141"/>
      <c r="F8" s="141"/>
      <c r="G8" s="141"/>
      <c r="H8" s="142" t="n">
        <v>8589</v>
      </c>
      <c r="I8" s="141"/>
      <c r="J8" s="141"/>
      <c r="K8" s="141"/>
      <c r="L8" s="142" t="n">
        <v>12899</v>
      </c>
      <c r="M8" s="141"/>
    </row>
    <row r="9" customFormat="false" ht="12.75" hidden="false" customHeight="false" outlineLevel="0" collapsed="false">
      <c r="A9" s="140" t="n">
        <v>1996</v>
      </c>
      <c r="B9" s="141"/>
      <c r="C9" s="141"/>
      <c r="D9" s="142" t="n">
        <v>8634</v>
      </c>
      <c r="E9" s="141"/>
      <c r="F9" s="141"/>
      <c r="G9" s="141"/>
      <c r="H9" s="142" t="n">
        <v>8346</v>
      </c>
      <c r="I9" s="141"/>
      <c r="J9" s="141"/>
      <c r="K9" s="141"/>
      <c r="L9" s="142" t="n">
        <v>12673</v>
      </c>
      <c r="M9" s="141"/>
    </row>
    <row r="10" customFormat="false" ht="12.75" hidden="false" customHeight="false" outlineLevel="0" collapsed="false">
      <c r="A10" s="140" t="n">
        <v>1997</v>
      </c>
      <c r="B10" s="141"/>
      <c r="C10" s="141"/>
      <c r="D10" s="142" t="n">
        <v>8289</v>
      </c>
      <c r="E10" s="141"/>
      <c r="F10" s="141"/>
      <c r="G10" s="141"/>
      <c r="H10" s="142" t="n">
        <v>8000</v>
      </c>
      <c r="I10" s="141"/>
      <c r="J10" s="141"/>
      <c r="K10" s="141"/>
      <c r="L10" s="142" t="n">
        <v>11955</v>
      </c>
      <c r="M10" s="141"/>
    </row>
    <row r="11" customFormat="false" ht="12.75" hidden="false" customHeight="false" outlineLevel="0" collapsed="false">
      <c r="A11" s="140" t="n">
        <v>1998</v>
      </c>
      <c r="B11" s="142" t="n">
        <v>5779</v>
      </c>
      <c r="C11" s="142" t="n">
        <v>2026</v>
      </c>
      <c r="D11" s="142" t="n">
        <f aca="false">B11+C11</f>
        <v>7805</v>
      </c>
      <c r="E11" s="142" t="n">
        <v>2823</v>
      </c>
      <c r="F11" s="142" t="n">
        <v>6950</v>
      </c>
      <c r="G11" s="142" t="n">
        <v>775</v>
      </c>
      <c r="H11" s="142" t="n">
        <f aca="false">F11+G11</f>
        <v>7725</v>
      </c>
      <c r="I11" s="142" t="n">
        <v>539</v>
      </c>
      <c r="J11" s="142" t="n">
        <v>7724</v>
      </c>
      <c r="K11" s="142" t="n">
        <v>3920</v>
      </c>
      <c r="L11" s="142" t="n">
        <f aca="false">J11+K11</f>
        <v>11644</v>
      </c>
      <c r="M11" s="142" t="n">
        <v>2913</v>
      </c>
    </row>
    <row r="12" customFormat="false" ht="12.75" hidden="false" customHeight="false" outlineLevel="0" collapsed="false">
      <c r="A12" s="140" t="n">
        <v>1999</v>
      </c>
      <c r="B12" s="142" t="n">
        <v>5485</v>
      </c>
      <c r="C12" s="142" t="n">
        <v>1926</v>
      </c>
      <c r="D12" s="142" t="n">
        <f aca="false">B12+C12</f>
        <v>7411</v>
      </c>
      <c r="E12" s="142" t="n">
        <v>3044</v>
      </c>
      <c r="F12" s="142" t="n">
        <v>6576</v>
      </c>
      <c r="G12" s="142" t="n">
        <v>850</v>
      </c>
      <c r="H12" s="142" t="n">
        <f aca="false">F12+G12</f>
        <v>7426</v>
      </c>
      <c r="I12" s="142" t="n">
        <v>565</v>
      </c>
      <c r="J12" s="142" t="n">
        <v>7337</v>
      </c>
      <c r="K12" s="142" t="n">
        <v>3660</v>
      </c>
      <c r="L12" s="142" t="n">
        <f aca="false">J12+K12</f>
        <v>10997</v>
      </c>
      <c r="M12" s="142" t="n">
        <v>3051</v>
      </c>
    </row>
    <row r="13" customFormat="false" ht="12.75" hidden="false" customHeight="false" outlineLevel="0" collapsed="false">
      <c r="A13" s="140" t="n">
        <v>2000</v>
      </c>
      <c r="B13" s="142" t="n">
        <v>4408</v>
      </c>
      <c r="C13" s="142" t="n">
        <v>1715</v>
      </c>
      <c r="D13" s="142" t="n">
        <f aca="false">B13+C13</f>
        <v>6123</v>
      </c>
      <c r="E13" s="142" t="n">
        <v>3568</v>
      </c>
      <c r="F13" s="142" t="n">
        <v>6267</v>
      </c>
      <c r="G13" s="142" t="n">
        <v>743</v>
      </c>
      <c r="H13" s="142" t="n">
        <f aca="false">F13+G13</f>
        <v>7010</v>
      </c>
      <c r="I13" s="142" t="n">
        <v>606</v>
      </c>
      <c r="J13" s="142" t="n">
        <v>7014</v>
      </c>
      <c r="K13" s="142" t="n">
        <v>3440</v>
      </c>
      <c r="L13" s="142" t="n">
        <f aca="false">J13+K13</f>
        <v>10454</v>
      </c>
      <c r="M13" s="142" t="n">
        <v>3188</v>
      </c>
    </row>
    <row r="14" customFormat="false" ht="12.75" hidden="false" customHeight="false" outlineLevel="0" collapsed="false">
      <c r="A14" s="140" t="n">
        <v>2001</v>
      </c>
      <c r="B14" s="142" t="n">
        <v>2259</v>
      </c>
      <c r="C14" s="142" t="n">
        <v>1486</v>
      </c>
      <c r="D14" s="142" t="n">
        <f aca="false">B14+C14</f>
        <v>3745</v>
      </c>
      <c r="E14" s="142" t="n">
        <v>6147</v>
      </c>
      <c r="F14" s="142" t="n">
        <v>5964</v>
      </c>
      <c r="G14" s="142" t="n">
        <v>762</v>
      </c>
      <c r="H14" s="142" t="n">
        <f aca="false">F14+G14</f>
        <v>6726</v>
      </c>
      <c r="I14" s="142" t="n">
        <v>646</v>
      </c>
      <c r="J14" s="142" t="n">
        <v>6662</v>
      </c>
      <c r="K14" s="142" t="n">
        <v>3313</v>
      </c>
      <c r="L14" s="142" t="n">
        <f aca="false">J14+K14</f>
        <v>9975</v>
      </c>
      <c r="M14" s="142" t="n">
        <v>3345</v>
      </c>
    </row>
    <row r="15" customFormat="false" ht="12.75" hidden="false" customHeight="false" outlineLevel="0" collapsed="false">
      <c r="A15" s="140" t="n">
        <v>2002</v>
      </c>
      <c r="B15" s="142" t="n">
        <v>2077</v>
      </c>
      <c r="C15" s="142" t="n">
        <v>1775</v>
      </c>
      <c r="D15" s="142" t="n">
        <f aca="false">B15+C15</f>
        <v>3852</v>
      </c>
      <c r="E15" s="142" t="n">
        <v>6195</v>
      </c>
      <c r="F15" s="142" t="n">
        <v>5736</v>
      </c>
      <c r="G15" s="142" t="n">
        <v>764</v>
      </c>
      <c r="H15" s="142" t="n">
        <f aca="false">F15+G15</f>
        <v>6500</v>
      </c>
      <c r="I15" s="142" t="n">
        <v>688</v>
      </c>
      <c r="J15" s="142" t="n">
        <v>6418</v>
      </c>
      <c r="K15" s="142" t="n">
        <v>3542</v>
      </c>
      <c r="L15" s="142" t="n">
        <f aca="false">J15+K15</f>
        <v>9960</v>
      </c>
      <c r="M15" s="142" t="n">
        <v>3521</v>
      </c>
    </row>
    <row r="16" customFormat="false" ht="12.75" hidden="false" customHeight="false" outlineLevel="0" collapsed="false">
      <c r="A16" s="140" t="n">
        <v>2003</v>
      </c>
      <c r="B16" s="142" t="n">
        <v>1898</v>
      </c>
      <c r="C16" s="142" t="n">
        <v>2010</v>
      </c>
      <c r="D16" s="142" t="n">
        <f aca="false">B16+C16</f>
        <v>3908</v>
      </c>
      <c r="E16" s="142" t="n">
        <v>6272</v>
      </c>
      <c r="F16" s="142" t="n">
        <v>5461</v>
      </c>
      <c r="G16" s="142" t="n">
        <v>794</v>
      </c>
      <c r="H16" s="142" t="n">
        <f aca="false">F16+G16</f>
        <v>6255</v>
      </c>
      <c r="I16" s="142" t="n">
        <v>799</v>
      </c>
      <c r="J16" s="142" t="n">
        <v>6141</v>
      </c>
      <c r="K16" s="142" t="n">
        <v>4379</v>
      </c>
      <c r="L16" s="142" t="n">
        <f aca="false">J16+K16</f>
        <v>10520</v>
      </c>
      <c r="M16" s="142" t="n">
        <v>3682</v>
      </c>
    </row>
    <row r="17" customFormat="false" ht="12.75" hidden="false" customHeight="false" outlineLevel="0" collapsed="false">
      <c r="A17" s="140" t="n">
        <v>2004</v>
      </c>
      <c r="B17" s="143" t="n">
        <f aca="false">1407+Q7</f>
        <v>1407</v>
      </c>
      <c r="C17" s="142" t="n">
        <f aca="false">1403+P7</f>
        <v>1403</v>
      </c>
      <c r="D17" s="142" t="n">
        <f aca="false">B17+C17</f>
        <v>2810</v>
      </c>
      <c r="E17" s="144" t="n">
        <f aca="false">5827+R7</f>
        <v>5827</v>
      </c>
      <c r="F17" s="142" t="n">
        <f aca="false">4354+Q8</f>
        <v>4354</v>
      </c>
      <c r="G17" s="142" t="n">
        <f aca="false">763+P8</f>
        <v>763</v>
      </c>
      <c r="H17" s="142" t="n">
        <f aca="false">F17+G17</f>
        <v>5117</v>
      </c>
      <c r="I17" s="142" t="n">
        <f aca="false">793+R8</f>
        <v>793</v>
      </c>
      <c r="J17" s="142" t="n">
        <f aca="false">4843+Q9</f>
        <v>4843</v>
      </c>
      <c r="K17" s="142" t="n">
        <f aca="false">3544+P6</f>
        <v>3544</v>
      </c>
      <c r="L17" s="142" t="n">
        <f aca="false">J17+K17</f>
        <v>8387</v>
      </c>
      <c r="M17" s="142" t="n">
        <f aca="false">3518</f>
        <v>3518</v>
      </c>
    </row>
    <row r="18" customFormat="false" ht="12.75" hidden="false" customHeight="false" outlineLevel="0" collapsed="false">
      <c r="A18" s="140" t="n">
        <v>2005</v>
      </c>
      <c r="B18" s="143" t="n">
        <v>1620</v>
      </c>
      <c r="C18" s="142" t="n">
        <v>1841</v>
      </c>
      <c r="D18" s="142" t="n">
        <f aca="false">B18+C18</f>
        <v>3461</v>
      </c>
      <c r="E18" s="144" t="n">
        <v>6577</v>
      </c>
      <c r="F18" s="142" t="n">
        <v>4969</v>
      </c>
      <c r="G18" s="142" t="n">
        <v>977</v>
      </c>
      <c r="H18" s="142" t="n">
        <f aca="false">F18+G18</f>
        <v>5946</v>
      </c>
      <c r="I18" s="142" t="n">
        <v>922</v>
      </c>
      <c r="J18" s="142" t="n">
        <v>5563</v>
      </c>
      <c r="K18" s="142" t="n">
        <v>4788</v>
      </c>
      <c r="L18" s="142" t="n">
        <f aca="false">J18+K18</f>
        <v>10351</v>
      </c>
      <c r="M18" s="142" t="n">
        <v>3932</v>
      </c>
    </row>
    <row r="19" customFormat="false" ht="12.75" hidden="false" customHeight="false" outlineLevel="0" collapsed="false">
      <c r="A19" s="140" t="n">
        <v>2006</v>
      </c>
      <c r="B19" s="142" t="n">
        <v>1486</v>
      </c>
      <c r="C19" s="142" t="n">
        <v>1873</v>
      </c>
      <c r="D19" s="142" t="n">
        <f aca="false">B19+C19</f>
        <v>3359</v>
      </c>
      <c r="E19" s="142" t="n">
        <v>6547</v>
      </c>
      <c r="F19" s="142" t="n">
        <v>4720</v>
      </c>
      <c r="G19" s="142" t="n">
        <v>985</v>
      </c>
      <c r="H19" s="142" t="n">
        <f aca="false">F19+G19</f>
        <v>5705</v>
      </c>
      <c r="I19" s="142" t="n">
        <v>946</v>
      </c>
      <c r="J19" s="142" t="n">
        <v>5218</v>
      </c>
      <c r="K19" s="142" t="n">
        <v>4671</v>
      </c>
      <c r="L19" s="142" t="n">
        <f aca="false">J19+K19</f>
        <v>9889</v>
      </c>
      <c r="M19" s="142" t="n">
        <v>4007</v>
      </c>
    </row>
    <row r="20" customFormat="false" ht="12.75" hidden="false" customHeight="false" outlineLevel="0" collapsed="false">
      <c r="A20" s="140" t="n">
        <v>2007</v>
      </c>
      <c r="B20" s="143" t="n">
        <v>2599</v>
      </c>
      <c r="C20" s="142" t="n">
        <v>1749</v>
      </c>
      <c r="D20" s="142" t="n">
        <f aca="false">B20+C20</f>
        <v>4348</v>
      </c>
      <c r="E20" s="144" t="n">
        <v>4838</v>
      </c>
      <c r="F20" s="142" t="n">
        <v>4542</v>
      </c>
      <c r="G20" s="142" t="n">
        <v>1146</v>
      </c>
      <c r="H20" s="142" t="n">
        <f aca="false">F20+G20</f>
        <v>5688</v>
      </c>
      <c r="I20" s="142" t="n">
        <v>955</v>
      </c>
      <c r="J20" s="142" t="n">
        <v>5039</v>
      </c>
      <c r="K20" s="142" t="n">
        <v>4806</v>
      </c>
      <c r="L20" s="142" t="n">
        <f aca="false">J20+K20</f>
        <v>9845</v>
      </c>
      <c r="M20" s="142" t="n">
        <v>3954</v>
      </c>
    </row>
    <row r="21" customFormat="false" ht="12.75" hidden="false" customHeight="false" outlineLevel="0" collapsed="false">
      <c r="A21" s="140" t="n">
        <v>2008</v>
      </c>
      <c r="B21" s="145" t="n">
        <v>0</v>
      </c>
      <c r="C21" s="142" t="n">
        <v>1764</v>
      </c>
      <c r="D21" s="142" t="n">
        <v>1764</v>
      </c>
      <c r="E21" s="144" t="n">
        <v>7702</v>
      </c>
      <c r="F21" s="145" t="n">
        <v>0</v>
      </c>
      <c r="G21" s="142" t="n">
        <v>1300</v>
      </c>
      <c r="H21" s="142" t="n">
        <f aca="false">F21+G21</f>
        <v>1300</v>
      </c>
      <c r="I21" s="142" t="n">
        <v>5239</v>
      </c>
      <c r="J21" s="145" t="n">
        <v>0</v>
      </c>
      <c r="K21" s="142" t="n">
        <v>5713</v>
      </c>
      <c r="L21" s="142" t="n">
        <f aca="false">J21+K21</f>
        <v>5713</v>
      </c>
      <c r="M21" s="142" t="n">
        <v>8698</v>
      </c>
    </row>
    <row r="22" customFormat="false" ht="12.75" hidden="false" customHeight="false" outlineLevel="0" collapsed="false">
      <c r="A22" s="140" t="n">
        <v>2009</v>
      </c>
      <c r="B22" s="145" t="n">
        <v>0</v>
      </c>
      <c r="C22" s="142" t="n">
        <v>2089</v>
      </c>
      <c r="D22" s="142" t="n">
        <v>2089</v>
      </c>
      <c r="E22" s="144" t="n">
        <v>7393</v>
      </c>
      <c r="F22" s="145" t="n">
        <v>0</v>
      </c>
      <c r="G22" s="142" t="n">
        <v>1461</v>
      </c>
      <c r="H22" s="142" t="n">
        <f aca="false">F22+G22</f>
        <v>1461</v>
      </c>
      <c r="I22" s="142" t="n">
        <v>4972</v>
      </c>
      <c r="J22" s="145" t="n">
        <v>0</v>
      </c>
      <c r="K22" s="142" t="n">
        <v>8255</v>
      </c>
      <c r="L22" s="142" t="n">
        <f aca="false">J22+K22</f>
        <v>8255</v>
      </c>
      <c r="M22" s="142" t="n">
        <v>8188</v>
      </c>
    </row>
    <row r="23" customFormat="false" ht="12.75" hidden="false" customHeight="false" outlineLevel="0" collapsed="false">
      <c r="A23" s="140" t="n">
        <v>2010</v>
      </c>
      <c r="B23" s="145" t="n">
        <v>0</v>
      </c>
      <c r="C23" s="142" t="n">
        <v>2135</v>
      </c>
      <c r="D23" s="142" t="n">
        <v>2135</v>
      </c>
      <c r="E23" s="144" t="n">
        <v>7276</v>
      </c>
      <c r="F23" s="145" t="n">
        <v>0</v>
      </c>
      <c r="G23" s="142" t="n">
        <v>1262</v>
      </c>
      <c r="H23" s="142" t="n">
        <f aca="false">F23+G23</f>
        <v>1262</v>
      </c>
      <c r="I23" s="142" t="n">
        <v>4773</v>
      </c>
      <c r="J23" s="145" t="n">
        <v>0</v>
      </c>
      <c r="K23" s="142" t="n">
        <v>7911</v>
      </c>
      <c r="L23" s="142" t="n">
        <f aca="false">J23+K23</f>
        <v>7911</v>
      </c>
      <c r="M23" s="142" t="n">
        <v>7952</v>
      </c>
    </row>
    <row r="24" customFormat="false" ht="12.75" hidden="false" customHeight="false" outlineLevel="0" collapsed="false">
      <c r="A24" s="140" t="n">
        <v>2011</v>
      </c>
      <c r="B24" s="145" t="n">
        <v>0</v>
      </c>
      <c r="C24" s="142" t="n">
        <v>2144</v>
      </c>
      <c r="D24" s="142" t="n">
        <v>2144</v>
      </c>
      <c r="E24" s="144" t="n">
        <v>7130</v>
      </c>
      <c r="F24" s="145" t="n">
        <v>0</v>
      </c>
      <c r="G24" s="142" t="n">
        <v>1167</v>
      </c>
      <c r="H24" s="142" t="n">
        <f aca="false">F24+G24</f>
        <v>1167</v>
      </c>
      <c r="I24" s="142" t="n">
        <v>4615</v>
      </c>
      <c r="J24" s="145" t="n">
        <v>0</v>
      </c>
      <c r="K24" s="142" t="n">
        <v>7435</v>
      </c>
      <c r="L24" s="142" t="n">
        <f aca="false">J24+K24</f>
        <v>7435</v>
      </c>
      <c r="M24" s="142" t="n">
        <v>7806</v>
      </c>
    </row>
    <row r="25" customFormat="false" ht="13.5" hidden="false" customHeight="false" outlineLevel="0" collapsed="false">
      <c r="A25" s="146"/>
      <c r="B25" s="143"/>
      <c r="C25" s="142"/>
      <c r="D25" s="142"/>
      <c r="E25" s="144"/>
      <c r="F25" s="145" t="n">
        <v>0</v>
      </c>
      <c r="G25" s="142"/>
      <c r="H25" s="142"/>
      <c r="I25" s="142"/>
      <c r="J25" s="145"/>
      <c r="K25" s="142"/>
      <c r="L25" s="142"/>
      <c r="M25" s="142"/>
    </row>
    <row r="26" customFormat="false" ht="51.75" hidden="false" customHeight="true" outlineLevel="0" collapsed="false">
      <c r="A26" s="147" t="s">
        <v>120</v>
      </c>
      <c r="B26" s="147"/>
      <c r="C26" s="147"/>
      <c r="D26" s="147"/>
      <c r="E26" s="147"/>
      <c r="F26" s="147"/>
      <c r="G26" s="147"/>
      <c r="H26" s="147"/>
      <c r="I26" s="147"/>
      <c r="J26" s="147"/>
      <c r="K26" s="147"/>
      <c r="L26" s="148"/>
      <c r="M26" s="148"/>
      <c r="N26" s="149"/>
      <c r="O26" s="149"/>
    </row>
    <row r="27" customFormat="false" ht="12.75" hidden="false" customHeight="false" outlineLevel="0" collapsed="false">
      <c r="A27" s="150" t="s">
        <v>110</v>
      </c>
      <c r="B27" s="134" t="s">
        <v>19</v>
      </c>
      <c r="C27" s="134"/>
      <c r="D27" s="134"/>
      <c r="E27" s="134"/>
      <c r="F27" s="134"/>
      <c r="G27" s="151"/>
      <c r="H27" s="151"/>
      <c r="I27" s="151"/>
      <c r="J27" s="151"/>
      <c r="K27" s="151"/>
      <c r="L27" s="151"/>
      <c r="M27" s="151"/>
    </row>
    <row r="28" customFormat="false" ht="12.75" hidden="false" customHeight="true" outlineLevel="0" collapsed="false">
      <c r="A28" s="152"/>
      <c r="B28" s="137" t="s">
        <v>113</v>
      </c>
      <c r="C28" s="137"/>
      <c r="D28" s="137"/>
      <c r="E28" s="138" t="s">
        <v>112</v>
      </c>
      <c r="F28" s="153" t="s">
        <v>16</v>
      </c>
      <c r="G28" s="154"/>
      <c r="H28" s="154"/>
      <c r="I28" s="151"/>
      <c r="J28" s="155"/>
      <c r="K28" s="155"/>
      <c r="L28" s="154"/>
      <c r="M28" s="151"/>
    </row>
    <row r="29" customFormat="false" ht="24" hidden="false" customHeight="false" outlineLevel="0" collapsed="false">
      <c r="A29" s="156" t="s">
        <v>114</v>
      </c>
      <c r="B29" s="137" t="s">
        <v>115</v>
      </c>
      <c r="C29" s="138" t="s">
        <v>116</v>
      </c>
      <c r="D29" s="138" t="s">
        <v>117</v>
      </c>
      <c r="E29" s="138"/>
      <c r="F29" s="153"/>
      <c r="G29" s="154"/>
      <c r="H29" s="154"/>
      <c r="I29" s="151"/>
      <c r="J29" s="155"/>
      <c r="K29" s="154"/>
      <c r="L29" s="151"/>
      <c r="M29" s="151"/>
    </row>
    <row r="30" customFormat="false" ht="12.75" hidden="false" customHeight="false" outlineLevel="0" collapsed="false">
      <c r="A30" s="140" t="n">
        <v>1995</v>
      </c>
      <c r="B30" s="141"/>
      <c r="C30" s="141"/>
      <c r="D30" s="142" t="n">
        <f aca="false">D8+H8+L8</f>
        <v>30246</v>
      </c>
      <c r="E30" s="141"/>
      <c r="F30" s="157"/>
      <c r="G30" s="154"/>
      <c r="H30" s="154"/>
      <c r="I30" s="151"/>
      <c r="J30" s="151"/>
      <c r="K30" s="158"/>
      <c r="L30" s="154"/>
      <c r="M30" s="151"/>
    </row>
    <row r="31" customFormat="false" ht="12.75" hidden="false" customHeight="false" outlineLevel="0" collapsed="false">
      <c r="A31" s="140" t="n">
        <v>1996</v>
      </c>
      <c r="B31" s="141"/>
      <c r="C31" s="141"/>
      <c r="D31" s="142" t="n">
        <f aca="false">D9+H9+L9</f>
        <v>29653</v>
      </c>
      <c r="E31" s="141"/>
      <c r="F31" s="157"/>
      <c r="G31" s="154"/>
      <c r="H31" s="154"/>
      <c r="I31" s="151"/>
      <c r="J31" s="155"/>
      <c r="K31" s="158"/>
      <c r="L31" s="154"/>
      <c r="M31" s="151"/>
    </row>
    <row r="32" customFormat="false" ht="12.75" hidden="false" customHeight="false" outlineLevel="0" collapsed="false">
      <c r="A32" s="140" t="n">
        <v>1997</v>
      </c>
      <c r="B32" s="141"/>
      <c r="C32" s="141"/>
      <c r="D32" s="142" t="n">
        <f aca="false">D10+H10+L10</f>
        <v>28244</v>
      </c>
      <c r="E32" s="141"/>
      <c r="F32" s="157"/>
      <c r="G32" s="154"/>
      <c r="H32" s="154"/>
      <c r="I32" s="151"/>
      <c r="J32" s="155"/>
      <c r="K32" s="158"/>
      <c r="L32" s="154"/>
      <c r="M32" s="151"/>
    </row>
    <row r="33" customFormat="false" ht="12.75" hidden="false" customHeight="false" outlineLevel="0" collapsed="false">
      <c r="A33" s="140" t="n">
        <v>1998</v>
      </c>
      <c r="B33" s="142" t="n">
        <f aca="false">B11+F11+J11</f>
        <v>20453</v>
      </c>
      <c r="C33" s="142" t="n">
        <f aca="false">C11+G11+K11</f>
        <v>6721</v>
      </c>
      <c r="D33" s="142" t="n">
        <f aca="false">D11+H11+L11</f>
        <v>27174</v>
      </c>
      <c r="E33" s="142" t="n">
        <f aca="false">E11+I11+M11</f>
        <v>6275</v>
      </c>
      <c r="F33" s="157" t="n">
        <f aca="false">D33+E33</f>
        <v>33449</v>
      </c>
      <c r="G33" s="154"/>
      <c r="H33" s="154"/>
      <c r="I33" s="151"/>
      <c r="J33" s="155"/>
      <c r="K33" s="158"/>
      <c r="L33" s="154"/>
      <c r="M33" s="151"/>
    </row>
    <row r="34" customFormat="false" ht="12.75" hidden="false" customHeight="false" outlineLevel="0" collapsed="false">
      <c r="A34" s="140" t="n">
        <v>1999</v>
      </c>
      <c r="B34" s="142" t="n">
        <f aca="false">B12+F12+J12</f>
        <v>19398</v>
      </c>
      <c r="C34" s="142" t="n">
        <f aca="false">C12+G12+K12</f>
        <v>6436</v>
      </c>
      <c r="D34" s="142" t="n">
        <f aca="false">D12+H12+L12</f>
        <v>25834</v>
      </c>
      <c r="E34" s="142" t="n">
        <f aca="false">E12+I12+M12</f>
        <v>6660</v>
      </c>
      <c r="F34" s="157" t="n">
        <f aca="false">D34+E34</f>
        <v>32494</v>
      </c>
      <c r="G34" s="154"/>
      <c r="H34" s="154"/>
      <c r="I34" s="151"/>
      <c r="J34" s="155"/>
      <c r="K34" s="154"/>
      <c r="L34" s="154"/>
      <c r="M34" s="151"/>
    </row>
    <row r="35" customFormat="false" ht="12.75" hidden="false" customHeight="false" outlineLevel="0" collapsed="false">
      <c r="A35" s="140" t="n">
        <v>2000</v>
      </c>
      <c r="B35" s="142" t="n">
        <f aca="false">B13+F13+J13</f>
        <v>17689</v>
      </c>
      <c r="C35" s="142" t="n">
        <f aca="false">C13+G13+K13</f>
        <v>5898</v>
      </c>
      <c r="D35" s="142" t="n">
        <f aca="false">D13+H13+L13</f>
        <v>23587</v>
      </c>
      <c r="E35" s="142" t="n">
        <f aca="false">E13+I13+M13</f>
        <v>7362</v>
      </c>
      <c r="F35" s="157" t="n">
        <f aca="false">D35+E35</f>
        <v>30949</v>
      </c>
      <c r="G35" s="154"/>
      <c r="H35" s="154"/>
      <c r="I35" s="151"/>
      <c r="J35" s="159"/>
      <c r="K35" s="154"/>
      <c r="L35" s="154"/>
      <c r="M35" s="151"/>
    </row>
    <row r="36" customFormat="false" ht="12.75" hidden="false" customHeight="false" outlineLevel="0" collapsed="false">
      <c r="A36" s="140" t="n">
        <v>2001</v>
      </c>
      <c r="B36" s="142" t="n">
        <f aca="false">B14+F14+J14</f>
        <v>14885</v>
      </c>
      <c r="C36" s="142" t="n">
        <f aca="false">C14+G14+K14</f>
        <v>5561</v>
      </c>
      <c r="D36" s="142" t="n">
        <f aca="false">D14+H14+L14</f>
        <v>20446</v>
      </c>
      <c r="E36" s="142" t="n">
        <f aca="false">E14+I14+M14</f>
        <v>10138</v>
      </c>
      <c r="F36" s="157" t="n">
        <f aca="false">D36+E36</f>
        <v>30584</v>
      </c>
      <c r="G36" s="154"/>
      <c r="H36" s="154"/>
      <c r="I36" s="151"/>
      <c r="J36" s="160"/>
      <c r="K36" s="154"/>
      <c r="L36" s="154"/>
      <c r="M36" s="151"/>
    </row>
    <row r="37" customFormat="false" ht="12.75" hidden="false" customHeight="false" outlineLevel="0" collapsed="false">
      <c r="A37" s="140" t="n">
        <v>2002</v>
      </c>
      <c r="B37" s="142" t="n">
        <f aca="false">B15+F15+J15</f>
        <v>14231</v>
      </c>
      <c r="C37" s="142" t="n">
        <f aca="false">C15+G15+K15</f>
        <v>6081</v>
      </c>
      <c r="D37" s="142" t="n">
        <f aca="false">D15+H15+L15</f>
        <v>20312</v>
      </c>
      <c r="E37" s="142" t="n">
        <f aca="false">E15+I15+M15</f>
        <v>10404</v>
      </c>
      <c r="F37" s="157" t="n">
        <f aca="false">D37+E37</f>
        <v>30716</v>
      </c>
      <c r="G37" s="151"/>
      <c r="H37" s="151"/>
      <c r="I37" s="151"/>
      <c r="J37" s="151"/>
      <c r="K37" s="151"/>
      <c r="L37" s="151"/>
      <c r="M37" s="151"/>
    </row>
    <row r="38" customFormat="false" ht="12.75" hidden="false" customHeight="false" outlineLevel="0" collapsed="false">
      <c r="A38" s="140" t="n">
        <v>2003</v>
      </c>
      <c r="B38" s="142" t="n">
        <f aca="false">B16+F16+J16</f>
        <v>13500</v>
      </c>
      <c r="C38" s="142" t="n">
        <f aca="false">C16+G16+K16</f>
        <v>7183</v>
      </c>
      <c r="D38" s="142" t="n">
        <f aca="false">D16+H16+L16</f>
        <v>20683</v>
      </c>
      <c r="E38" s="142" t="n">
        <f aca="false">E16+I16+M16</f>
        <v>10753</v>
      </c>
      <c r="F38" s="157" t="n">
        <f aca="false">D38+E38</f>
        <v>31436</v>
      </c>
      <c r="G38" s="151"/>
      <c r="H38" s="151"/>
      <c r="I38" s="151"/>
      <c r="J38" s="151"/>
      <c r="K38" s="151"/>
      <c r="L38" s="151"/>
      <c r="M38" s="151"/>
    </row>
    <row r="39" customFormat="false" ht="12.75" hidden="false" customHeight="false" outlineLevel="0" collapsed="false">
      <c r="A39" s="140" t="n">
        <v>2004</v>
      </c>
      <c r="B39" s="142" t="n">
        <v>12908</v>
      </c>
      <c r="C39" s="142" t="n">
        <v>6229</v>
      </c>
      <c r="D39" s="142" t="n">
        <f aca="false">B39+C39</f>
        <v>19137</v>
      </c>
      <c r="E39" s="142" t="n">
        <v>11020</v>
      </c>
      <c r="F39" s="157" t="n">
        <f aca="false">D39+E39</f>
        <v>30157</v>
      </c>
      <c r="G39" s="151"/>
      <c r="H39" s="151"/>
      <c r="I39" s="89"/>
      <c r="J39" s="151"/>
      <c r="K39" s="151"/>
      <c r="L39" s="151"/>
      <c r="M39" s="151"/>
    </row>
    <row r="40" customFormat="false" ht="12.75" hidden="false" customHeight="false" outlineLevel="0" collapsed="false">
      <c r="A40" s="140" t="n">
        <v>2005</v>
      </c>
      <c r="B40" s="142" t="n">
        <v>12152</v>
      </c>
      <c r="C40" s="142" t="n">
        <v>7606</v>
      </c>
      <c r="D40" s="142" t="n">
        <f aca="false">B40+C40</f>
        <v>19758</v>
      </c>
      <c r="E40" s="142" t="n">
        <v>11431</v>
      </c>
      <c r="F40" s="157" t="n">
        <f aca="false">D40+E40</f>
        <v>31189</v>
      </c>
      <c r="G40" s="151"/>
      <c r="H40" s="151"/>
      <c r="I40" s="89"/>
      <c r="J40" s="151"/>
      <c r="K40" s="151"/>
      <c r="L40" s="151"/>
      <c r="M40" s="151"/>
    </row>
    <row r="41" customFormat="false" ht="12.75" hidden="false" customHeight="false" outlineLevel="0" collapsed="false">
      <c r="A41" s="140" t="n">
        <v>2006</v>
      </c>
      <c r="B41" s="142" t="n">
        <v>11424</v>
      </c>
      <c r="C41" s="142" t="n">
        <v>7529</v>
      </c>
      <c r="D41" s="142" t="n">
        <f aca="false">B41+C41</f>
        <v>18953</v>
      </c>
      <c r="E41" s="142" t="n">
        <v>11500</v>
      </c>
      <c r="F41" s="157" t="n">
        <f aca="false">D41+E41</f>
        <v>30453</v>
      </c>
      <c r="G41" s="151"/>
      <c r="H41" s="151"/>
      <c r="I41" s="89"/>
      <c r="J41" s="151"/>
      <c r="K41" s="151"/>
      <c r="L41" s="151"/>
      <c r="M41" s="151"/>
    </row>
    <row r="42" customFormat="false" ht="12.75" hidden="false" customHeight="false" outlineLevel="0" collapsed="false">
      <c r="A42" s="140" t="n">
        <v>2007</v>
      </c>
      <c r="B42" s="142" t="n">
        <v>12180</v>
      </c>
      <c r="C42" s="142" t="n">
        <v>7701</v>
      </c>
      <c r="D42" s="142" t="n">
        <f aca="false">B42+C42</f>
        <v>19881</v>
      </c>
      <c r="E42" s="142" t="n">
        <v>9747</v>
      </c>
      <c r="F42" s="157" t="n">
        <f aca="false">D42+E42</f>
        <v>29628</v>
      </c>
      <c r="G42" s="151"/>
      <c r="H42" s="151"/>
      <c r="I42" s="151"/>
      <c r="J42" s="151"/>
      <c r="K42" s="151"/>
      <c r="L42" s="151"/>
      <c r="M42" s="151"/>
    </row>
    <row r="43" customFormat="false" ht="12.75" hidden="false" customHeight="false" outlineLevel="0" collapsed="false">
      <c r="A43" s="140" t="n">
        <v>2008</v>
      </c>
      <c r="B43" s="145" t="n">
        <v>0</v>
      </c>
      <c r="C43" s="142" t="n">
        <v>8673</v>
      </c>
      <c r="D43" s="142" t="n">
        <f aca="false">B43+C43</f>
        <v>8673</v>
      </c>
      <c r="E43" s="142" t="n">
        <v>21639</v>
      </c>
      <c r="F43" s="157" t="n">
        <f aca="false">D43+E43</f>
        <v>30312</v>
      </c>
      <c r="G43" s="151"/>
      <c r="H43" s="151"/>
      <c r="I43" s="151"/>
      <c r="J43" s="151"/>
      <c r="K43" s="151"/>
      <c r="L43" s="151"/>
      <c r="M43" s="151"/>
    </row>
    <row r="44" customFormat="false" ht="12.75" hidden="false" customHeight="false" outlineLevel="0" collapsed="false">
      <c r="A44" s="140" t="n">
        <v>2009</v>
      </c>
      <c r="B44" s="145" t="n">
        <v>0</v>
      </c>
      <c r="C44" s="142" t="n">
        <v>11983</v>
      </c>
      <c r="D44" s="142" t="n">
        <v>11983</v>
      </c>
      <c r="E44" s="142" t="n">
        <v>20569</v>
      </c>
      <c r="F44" s="157" t="n">
        <f aca="false">D44+E44</f>
        <v>32552</v>
      </c>
      <c r="G44" s="151"/>
      <c r="H44" s="151"/>
      <c r="I44" s="151"/>
      <c r="J44" s="151"/>
      <c r="K44" s="151"/>
      <c r="L44" s="151"/>
      <c r="M44" s="151"/>
    </row>
    <row r="45" customFormat="false" ht="12.75" hidden="false" customHeight="false" outlineLevel="0" collapsed="false">
      <c r="A45" s="140" t="n">
        <v>2010</v>
      </c>
      <c r="B45" s="145" t="n">
        <v>0</v>
      </c>
      <c r="C45" s="142" t="n">
        <v>11287</v>
      </c>
      <c r="D45" s="142" t="n">
        <v>11287</v>
      </c>
      <c r="E45" s="142" t="n">
        <v>20012</v>
      </c>
      <c r="F45" s="157" t="n">
        <f aca="false">D45+E45</f>
        <v>31299</v>
      </c>
      <c r="G45" s="151"/>
      <c r="H45" s="151"/>
      <c r="I45" s="151"/>
      <c r="J45" s="151"/>
      <c r="K45" s="151"/>
      <c r="L45" s="151"/>
      <c r="M45" s="151"/>
    </row>
    <row r="46" customFormat="false" ht="12.75" hidden="false" customHeight="false" outlineLevel="0" collapsed="false">
      <c r="A46" s="140" t="n">
        <v>2011</v>
      </c>
      <c r="B46" s="145" t="n">
        <v>0</v>
      </c>
      <c r="C46" s="142" t="n">
        <v>11419</v>
      </c>
      <c r="D46" s="142" t="n">
        <v>11419</v>
      </c>
      <c r="E46" s="142" t="n">
        <v>19554</v>
      </c>
      <c r="F46" s="157" t="n">
        <f aca="false">D46+E46</f>
        <v>30973</v>
      </c>
      <c r="G46" s="151"/>
      <c r="H46" s="161"/>
      <c r="I46" s="151"/>
      <c r="J46" s="151"/>
      <c r="K46" s="151"/>
      <c r="L46" s="151"/>
      <c r="M46" s="151"/>
    </row>
    <row r="47" customFormat="false" ht="12.75" hidden="false" customHeight="false" outlineLevel="0" collapsed="false">
      <c r="A47" s="162"/>
      <c r="B47" s="155"/>
      <c r="C47" s="155"/>
      <c r="D47" s="155"/>
      <c r="E47" s="155"/>
      <c r="F47" s="155"/>
      <c r="G47" s="151"/>
      <c r="H47" s="151"/>
      <c r="I47" s="151"/>
      <c r="J47" s="151"/>
      <c r="K47" s="151"/>
      <c r="L47" s="151"/>
      <c r="M47" s="151"/>
    </row>
    <row r="48" customFormat="false" ht="12.75" hidden="false" customHeight="false" outlineLevel="0" collapsed="false">
      <c r="A48" s="162"/>
      <c r="B48" s="155"/>
      <c r="C48" s="162" t="s">
        <v>121</v>
      </c>
      <c r="D48" s="155"/>
      <c r="E48" s="155"/>
      <c r="F48" s="155"/>
      <c r="G48" s="151"/>
      <c r="H48" s="151"/>
      <c r="I48" s="151"/>
      <c r="J48" s="151"/>
      <c r="K48" s="151"/>
      <c r="L48" s="151"/>
      <c r="M48" s="151"/>
    </row>
    <row r="49" customFormat="false" ht="12.75" hidden="false" customHeight="false" outlineLevel="0" collapsed="false">
      <c r="A49" s="0" t="s">
        <v>122</v>
      </c>
    </row>
  </sheetData>
  <mergeCells count="16">
    <mergeCell ref="A1:A2"/>
    <mergeCell ref="A3:M3"/>
    <mergeCell ref="B5:E5"/>
    <mergeCell ref="F5:I5"/>
    <mergeCell ref="J5:M5"/>
    <mergeCell ref="B6:D6"/>
    <mergeCell ref="E6:E7"/>
    <mergeCell ref="F6:H6"/>
    <mergeCell ref="I6:I7"/>
    <mergeCell ref="J6:L6"/>
    <mergeCell ref="M6:M7"/>
    <mergeCell ref="A26:K26"/>
    <mergeCell ref="B27:F27"/>
    <mergeCell ref="B28:D28"/>
    <mergeCell ref="E28:E29"/>
    <mergeCell ref="F28:F29"/>
  </mergeCells>
  <printOptions headings="false" gridLines="false" gridLinesSet="true" horizontalCentered="true" verticalCentered="false"/>
  <pageMargins left="0.7875" right="0.984027777777778" top="0.354166666666667" bottom="0.9055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10:55Z</dcterms:created>
  <dc:creator>DGA</dc:creator>
  <dc:description/>
  <dc:language>en-US</dc:language>
  <cp:lastModifiedBy> DGA</cp:lastModifiedBy>
  <cp:lastPrinted>2012-07-05T07:25:43Z</cp:lastPrinted>
  <dcterms:modified xsi:type="dcterms:W3CDTF">2012-08-09T11:11:21Z</dcterms:modified>
  <cp:revision>0</cp:revision>
  <dc:subject/>
  <dc:title/>
</cp:coreProperties>
</file>